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860682"/>
        <c:axId val="22086690"/>
      </c:barChart>
      <c:catAx>
        <c:axId val="83860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86690"/>
        <c:auto val="1"/>
        <c:lblAlgn val="ctr"/>
        <c:lblOffset val="100"/>
        <c:noMultiLvlLbl val="0"/>
      </c:catAx>
      <c:valAx>
        <c:axId val="22086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60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2141"/>
        <c:axId val="81048363"/>
      </c:barChart>
      <c:catAx>
        <c:axId val="272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48363"/>
        <c:auto val="1"/>
        <c:lblAlgn val="ctr"/>
        <c:lblOffset val="100"/>
        <c:noMultiLvlLbl val="0"/>
      </c:catAx>
      <c:valAx>
        <c:axId val="81048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261434"/>
        <c:axId val="10073917"/>
      </c:barChart>
      <c:catAx>
        <c:axId val="76261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73917"/>
        <c:auto val="1"/>
        <c:lblAlgn val="ctr"/>
        <c:lblOffset val="100"/>
        <c:noMultiLvlLbl val="0"/>
      </c:catAx>
      <c:valAx>
        <c:axId val="10073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61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118853"/>
        <c:axId val="76038585"/>
      </c:barChart>
      <c:catAx>
        <c:axId val="41118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38585"/>
        <c:auto val="1"/>
        <c:lblAlgn val="ctr"/>
        <c:lblOffset val="100"/>
        <c:noMultiLvlLbl val="0"/>
      </c:catAx>
      <c:valAx>
        <c:axId val="76038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18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