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4126"/>
        <c:axId val="8514186"/>
      </c:lineChart>
      <c:catAx>
        <c:axId val="517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86"/>
        <c:crossesAt val="0"/>
        <c:auto val="1"/>
        <c:lblAlgn val="ctr"/>
        <c:lblOffset val="100"/>
        <c:noMultiLvlLbl val="0"/>
      </c:catAx>
      <c:valAx>
        <c:axId val="851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6447"/>
        <c:axId val="22562527"/>
      </c:lineChart>
      <c:catAx>
        <c:axId val="117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527"/>
        <c:crossesAt val="0"/>
        <c:auto val="1"/>
        <c:lblAlgn val="ctr"/>
        <c:lblOffset val="100"/>
        <c:noMultiLvlLbl val="0"/>
      </c:catAx>
      <c:valAx>
        <c:axId val="2256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876613"/>
        <c:axId val="85506459"/>
      </c:barChart>
      <c:catAx>
        <c:axId val="768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6459"/>
        <c:crossesAt val="0"/>
        <c:auto val="1"/>
        <c:lblAlgn val="ctr"/>
        <c:lblOffset val="100"/>
        <c:noMultiLvlLbl val="0"/>
      </c:catAx>
      <c:valAx>
        <c:axId val="8550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650903"/>
        <c:axId val="12991901"/>
        <c:axId val="82394873"/>
      </c:bar3DChart>
      <c:catAx>
        <c:axId val="176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901"/>
        <c:crossesAt val="0"/>
        <c:auto val="1"/>
        <c:lblAlgn val="ctr"/>
        <c:lblOffset val="100"/>
        <c:noMultiLvlLbl val="0"/>
      </c:catAx>
      <c:valAx>
        <c:axId val="1299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0903"/>
        <c:crossesAt val="1"/>
        <c:crossBetween val="midCat"/>
      </c:valAx>
      <c:serAx>
        <c:axId val="823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08467"/>
        <c:axId val="20181901"/>
      </c:scatterChart>
      <c:valAx>
        <c:axId val="452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1901"/>
        <c:crossesAt val="0"/>
        <c:crossBetween val="midCat"/>
      </c:valAx>
      <c:valAx>
        <c:axId val="2018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8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58595"/>
        <c:axId val="31886465"/>
      </c:scatterChart>
      <c:valAx>
        <c:axId val="17058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465"/>
        <c:crossesAt val="0"/>
        <c:crossBetween val="midCat"/>
        <c:majorUnit val="30"/>
        <c:minorUnit val="30"/>
      </c:valAx>
      <c:valAx>
        <c:axId val="31886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8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49194"/>
        <c:axId val="10191473"/>
      </c:scatterChart>
      <c:valAx>
        <c:axId val="59349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1473"/>
        <c:crossesAt val="0"/>
        <c:crossBetween val="midCat"/>
        <c:majorUnit val="30"/>
        <c:minorUnit val="30"/>
      </c:valAx>
      <c:valAx>
        <c:axId val="10191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91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