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665397"/>
        <c:axId val="62649878"/>
      </c:scatterChart>
      <c:valAx>
        <c:axId val="49665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49878"/>
        <c:crossesAt val="0"/>
        <c:crossBetween val="midCat"/>
      </c:valAx>
      <c:valAx>
        <c:axId val="62649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65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084991"/>
        <c:axId val="13651855"/>
      </c:scatterChart>
      <c:valAx>
        <c:axId val="45084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51855"/>
        <c:crossesAt val="0"/>
        <c:crossBetween val="midCat"/>
      </c:valAx>
      <c:valAx>
        <c:axId val="13651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49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