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463831"/>
        <c:axId val="92413366"/>
      </c:lineChart>
      <c:catAx>
        <c:axId val="14463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13366"/>
        <c:crossesAt val="0"/>
        <c:auto val="1"/>
        <c:lblAlgn val="ctr"/>
        <c:lblOffset val="100"/>
        <c:noMultiLvlLbl val="0"/>
      </c:catAx>
      <c:valAx>
        <c:axId val="92413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63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317810"/>
        <c:axId val="17046311"/>
      </c:lineChart>
      <c:catAx>
        <c:axId val="46317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46311"/>
        <c:crossesAt val="0"/>
        <c:auto val="1"/>
        <c:lblAlgn val="ctr"/>
        <c:lblOffset val="100"/>
        <c:noMultiLvlLbl val="0"/>
      </c:catAx>
      <c:valAx>
        <c:axId val="17046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17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727711"/>
        <c:axId val="89049547"/>
      </c:lineChart>
      <c:catAx>
        <c:axId val="41727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49547"/>
        <c:crossesAt val="0"/>
        <c:auto val="1"/>
        <c:lblAlgn val="ctr"/>
        <c:lblOffset val="100"/>
        <c:noMultiLvlLbl val="0"/>
      </c:catAx>
      <c:valAx>
        <c:axId val="89049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27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891360"/>
        <c:axId val="79666343"/>
      </c:lineChart>
      <c:catAx>
        <c:axId val="44891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66343"/>
        <c:crossesAt val="0"/>
        <c:auto val="1"/>
        <c:lblAlgn val="ctr"/>
        <c:lblOffset val="100"/>
        <c:noMultiLvlLbl val="0"/>
      </c:catAx>
      <c:valAx>
        <c:axId val="79666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91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466931"/>
        <c:axId val="7591808"/>
      </c:lineChart>
      <c:catAx>
        <c:axId val="22466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1808"/>
        <c:crossesAt val="0"/>
        <c:auto val="1"/>
        <c:lblAlgn val="ctr"/>
        <c:lblOffset val="100"/>
        <c:noMultiLvlLbl val="0"/>
      </c:catAx>
      <c:valAx>
        <c:axId val="7591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66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97506"/>
        <c:axId val="99902841"/>
      </c:lineChart>
      <c:catAx>
        <c:axId val="8397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02841"/>
        <c:crossesAt val="0"/>
        <c:auto val="1"/>
        <c:lblAlgn val="ctr"/>
        <c:lblOffset val="100"/>
        <c:noMultiLvlLbl val="0"/>
      </c:catAx>
      <c:valAx>
        <c:axId val="99902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7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708034"/>
        <c:axId val="85118206"/>
      </c:lineChart>
      <c:catAx>
        <c:axId val="56708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18206"/>
        <c:crossesAt val="0"/>
        <c:auto val="1"/>
        <c:lblAlgn val="ctr"/>
        <c:lblOffset val="100"/>
        <c:noMultiLvlLbl val="0"/>
      </c:catAx>
      <c:valAx>
        <c:axId val="85118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08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441923"/>
        <c:axId val="5675364"/>
      </c:lineChart>
      <c:catAx>
        <c:axId val="97441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5364"/>
        <c:crossesAt val="0"/>
        <c:auto val="1"/>
        <c:lblAlgn val="ctr"/>
        <c:lblOffset val="100"/>
        <c:noMultiLvlLbl val="0"/>
      </c:catAx>
      <c:valAx>
        <c:axId val="5675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41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741100"/>
        <c:axId val="36650347"/>
      </c:lineChart>
      <c:catAx>
        <c:axId val="95741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50347"/>
        <c:crossesAt val="0"/>
        <c:auto val="1"/>
        <c:lblAlgn val="ctr"/>
        <c:lblOffset val="100"/>
        <c:noMultiLvlLbl val="0"/>
      </c:catAx>
      <c:valAx>
        <c:axId val="36650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41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703941"/>
        <c:axId val="77931985"/>
      </c:lineChart>
      <c:catAx>
        <c:axId val="11703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31985"/>
        <c:crossesAt val="0"/>
        <c:auto val="1"/>
        <c:lblAlgn val="ctr"/>
        <c:lblOffset val="100"/>
        <c:noMultiLvlLbl val="0"/>
      </c:catAx>
      <c:valAx>
        <c:axId val="77931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03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