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860842"/>
        <c:axId val="24845764"/>
      </c:scatterChart>
      <c:valAx>
        <c:axId val="298608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764"/>
        <c:crossesAt val="0"/>
        <c:crossBetween val="midCat"/>
      </c:valAx>
      <c:valAx>
        <c:axId val="248457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8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