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67484"/>
        <c:axId val="74443973"/>
      </c:barChart>
      <c:catAx>
        <c:axId val="6856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43973"/>
        <c:crossesAt val="0"/>
        <c:auto val="1"/>
        <c:lblAlgn val="ctr"/>
        <c:lblOffset val="100"/>
        <c:noMultiLvlLbl val="0"/>
      </c:catAx>
      <c:valAx>
        <c:axId val="744439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7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77058"/>
        <c:axId val="69657248"/>
      </c:barChart>
      <c:catAx>
        <c:axId val="1917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7248"/>
        <c:crossesAt val="0"/>
        <c:auto val="1"/>
        <c:lblAlgn val="ctr"/>
        <c:lblOffset val="100"/>
        <c:noMultiLvlLbl val="0"/>
      </c:catAx>
      <c:valAx>
        <c:axId val="69657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7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87404"/>
        <c:axId val="40938612"/>
      </c:barChart>
      <c:catAx>
        <c:axId val="8088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8612"/>
        <c:crossesAt val="0"/>
        <c:auto val="1"/>
        <c:lblAlgn val="ctr"/>
        <c:lblOffset val="100"/>
        <c:noMultiLvlLbl val="0"/>
      </c:catAx>
      <c:valAx>
        <c:axId val="40938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7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701451"/>
        <c:axId val="61066223"/>
      </c:barChart>
      <c:catAx>
        <c:axId val="6170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6223"/>
        <c:crossesAt val="0"/>
        <c:auto val="1"/>
        <c:lblAlgn val="ctr"/>
        <c:lblOffset val="100"/>
        <c:noMultiLvlLbl val="0"/>
      </c:catAx>
      <c:valAx>
        <c:axId val="61066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1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02034"/>
        <c:axId val="74702344"/>
      </c:barChart>
      <c:catAx>
        <c:axId val="1280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2344"/>
        <c:crossesAt val="0"/>
        <c:auto val="1"/>
        <c:lblAlgn val="ctr"/>
        <c:lblOffset val="100"/>
        <c:noMultiLvlLbl val="0"/>
      </c:catAx>
      <c:valAx>
        <c:axId val="747023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2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86369"/>
        <c:axId val="82736621"/>
      </c:barChart>
      <c:catAx>
        <c:axId val="9278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6621"/>
        <c:crossesAt val="0"/>
        <c:auto val="1"/>
        <c:lblAlgn val="ctr"/>
        <c:lblOffset val="100"/>
        <c:noMultiLvlLbl val="0"/>
      </c:catAx>
      <c:valAx>
        <c:axId val="827366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6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33669"/>
        <c:axId val="27916820"/>
      </c:barChart>
      <c:catAx>
        <c:axId val="37833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16820"/>
        <c:crossesAt val="0"/>
        <c:auto val="1"/>
        <c:lblAlgn val="ctr"/>
        <c:lblOffset val="100"/>
        <c:noMultiLvlLbl val="0"/>
      </c:catAx>
      <c:valAx>
        <c:axId val="27916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3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