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635257"/>
        <c:axId val="50379455"/>
      </c:barChart>
      <c:catAx>
        <c:axId val="89635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379455"/>
        <c:crossesAt val="0"/>
        <c:auto val="1"/>
        <c:lblAlgn val="ctr"/>
        <c:lblOffset val="100"/>
        <c:noMultiLvlLbl val="0"/>
      </c:catAx>
      <c:valAx>
        <c:axId val="503794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5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3077"/>
        <c:axId val="58919943"/>
      </c:barChart>
      <c:catAx>
        <c:axId val="6633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9943"/>
        <c:crossesAt val="0"/>
        <c:auto val="1"/>
        <c:lblAlgn val="ctr"/>
        <c:lblOffset val="100"/>
        <c:noMultiLvlLbl val="0"/>
      </c:catAx>
      <c:valAx>
        <c:axId val="58919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3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119044"/>
        <c:axId val="91087669"/>
      </c:barChart>
      <c:catAx>
        <c:axId val="6119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87669"/>
        <c:crossesAt val="0"/>
        <c:auto val="1"/>
        <c:lblAlgn val="ctr"/>
        <c:lblOffset val="100"/>
        <c:noMultiLvlLbl val="0"/>
      </c:catAx>
      <c:valAx>
        <c:axId val="910876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9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78668"/>
        <c:axId val="99279739"/>
      </c:barChart>
      <c:catAx>
        <c:axId val="167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79739"/>
        <c:crossesAt val="0"/>
        <c:auto val="1"/>
        <c:lblAlgn val="ctr"/>
        <c:lblOffset val="100"/>
        <c:noMultiLvlLbl val="0"/>
      </c:catAx>
      <c:valAx>
        <c:axId val="99279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62416"/>
        <c:axId val="88372769"/>
      </c:barChart>
      <c:catAx>
        <c:axId val="86662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372769"/>
        <c:crossesAt val="0"/>
        <c:auto val="1"/>
        <c:lblAlgn val="ctr"/>
        <c:lblOffset val="100"/>
        <c:noMultiLvlLbl val="0"/>
      </c:catAx>
      <c:valAx>
        <c:axId val="88372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62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8398655"/>
        <c:axId val="49432222"/>
      </c:barChart>
      <c:catAx>
        <c:axId val="38398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32222"/>
        <c:crossesAt val="0"/>
        <c:auto val="1"/>
        <c:lblAlgn val="ctr"/>
        <c:lblOffset val="100"/>
        <c:noMultiLvlLbl val="0"/>
      </c:catAx>
      <c:valAx>
        <c:axId val="494322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398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40145"/>
        <c:axId val="96522721"/>
      </c:barChart>
      <c:catAx>
        <c:axId val="508401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22721"/>
        <c:crossesAt val="0"/>
        <c:auto val="1"/>
        <c:lblAlgn val="ctr"/>
        <c:lblOffset val="100"/>
        <c:noMultiLvlLbl val="0"/>
      </c:catAx>
      <c:valAx>
        <c:axId val="965227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401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