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312612"/>
        <c:axId val="91423642"/>
      </c:barChart>
      <c:catAx>
        <c:axId val="63312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23642"/>
        <c:crossesAt val="0"/>
        <c:auto val="1"/>
        <c:lblAlgn val="ctr"/>
        <c:lblOffset val="100"/>
        <c:noMultiLvlLbl val="0"/>
      </c:catAx>
      <c:valAx>
        <c:axId val="91423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126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013153"/>
        <c:axId val="82006237"/>
      </c:barChart>
      <c:catAx>
        <c:axId val="28013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06237"/>
        <c:crossesAt val="0"/>
        <c:auto val="1"/>
        <c:lblAlgn val="ctr"/>
        <c:lblOffset val="100"/>
        <c:noMultiLvlLbl val="0"/>
      </c:catAx>
      <c:valAx>
        <c:axId val="82006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131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094355"/>
        <c:axId val="78526930"/>
      </c:barChart>
      <c:catAx>
        <c:axId val="53094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26930"/>
        <c:crossesAt val="0"/>
        <c:auto val="1"/>
        <c:lblAlgn val="ctr"/>
        <c:lblOffset val="100"/>
        <c:noMultiLvlLbl val="0"/>
      </c:catAx>
      <c:valAx>
        <c:axId val="78526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43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18837"/>
        <c:axId val="6357155"/>
      </c:barChart>
      <c:catAx>
        <c:axId val="36018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155"/>
        <c:crossesAt val="0"/>
        <c:auto val="1"/>
        <c:lblAlgn val="ctr"/>
        <c:lblOffset val="100"/>
        <c:noMultiLvlLbl val="0"/>
      </c:catAx>
      <c:valAx>
        <c:axId val="63571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88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221182"/>
        <c:axId val="90609595"/>
      </c:barChart>
      <c:catAx>
        <c:axId val="8622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09595"/>
        <c:crossesAt val="0"/>
        <c:auto val="1"/>
        <c:lblAlgn val="ctr"/>
        <c:lblOffset val="100"/>
        <c:noMultiLvlLbl val="0"/>
      </c:catAx>
      <c:valAx>
        <c:axId val="9060959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1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921090"/>
        <c:axId val="46867841"/>
      </c:barChart>
      <c:catAx>
        <c:axId val="95921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67841"/>
        <c:crossesAt val="0"/>
        <c:auto val="1"/>
        <c:lblAlgn val="ctr"/>
        <c:lblOffset val="100"/>
        <c:noMultiLvlLbl val="0"/>
      </c:catAx>
      <c:valAx>
        <c:axId val="4686784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21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4316204"/>
        <c:axId val="96558884"/>
      </c:barChart>
      <c:catAx>
        <c:axId val="143162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558884"/>
        <c:crossesAt val="0"/>
        <c:auto val="1"/>
        <c:lblAlgn val="ctr"/>
        <c:lblOffset val="100"/>
        <c:noMultiLvlLbl val="0"/>
      </c:catAx>
      <c:valAx>
        <c:axId val="965588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162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