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686731"/>
        <c:axId val="33503419"/>
      </c:barChart>
      <c:catAx>
        <c:axId val="37686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3419"/>
        <c:auto val="1"/>
        <c:lblAlgn val="ctr"/>
        <c:lblOffset val="100"/>
        <c:noMultiLvlLbl val="0"/>
      </c:catAx>
      <c:valAx>
        <c:axId val="3350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6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227161"/>
        <c:axId val="2818374"/>
      </c:barChart>
      <c:catAx>
        <c:axId val="3222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374"/>
        <c:auto val="1"/>
        <c:lblAlgn val="ctr"/>
        <c:lblOffset val="100"/>
        <c:noMultiLvlLbl val="0"/>
      </c:catAx>
      <c:valAx>
        <c:axId val="281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89127"/>
        <c:axId val="44540981"/>
      </c:barChart>
      <c:catAx>
        <c:axId val="3589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0981"/>
        <c:auto val="1"/>
        <c:lblAlgn val="ctr"/>
        <c:lblOffset val="100"/>
        <c:noMultiLvlLbl val="0"/>
      </c:catAx>
      <c:valAx>
        <c:axId val="4454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478229"/>
        <c:axId val="19346413"/>
      </c:barChart>
      <c:catAx>
        <c:axId val="6847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6413"/>
        <c:auto val="1"/>
        <c:lblAlgn val="ctr"/>
        <c:lblOffset val="100"/>
        <c:noMultiLvlLbl val="0"/>
      </c:catAx>
      <c:valAx>
        <c:axId val="1934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165161"/>
        <c:axId val="23018552"/>
      </c:barChart>
      <c:catAx>
        <c:axId val="26165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8552"/>
        <c:auto val="1"/>
        <c:lblAlgn val="ctr"/>
        <c:lblOffset val="100"/>
        <c:noMultiLvlLbl val="0"/>
      </c:catAx>
      <c:valAx>
        <c:axId val="2301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5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355190"/>
        <c:axId val="79581688"/>
      </c:barChart>
      <c:catAx>
        <c:axId val="8335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1688"/>
        <c:auto val="1"/>
        <c:lblAlgn val="ctr"/>
        <c:lblOffset val="100"/>
        <c:noMultiLvlLbl val="0"/>
      </c:catAx>
      <c:valAx>
        <c:axId val="7958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87949"/>
        <c:axId val="25343805"/>
      </c:barChart>
      <c:catAx>
        <c:axId val="29087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3805"/>
        <c:auto val="1"/>
        <c:lblAlgn val="ctr"/>
        <c:lblOffset val="100"/>
        <c:noMultiLvlLbl val="0"/>
      </c:catAx>
      <c:valAx>
        <c:axId val="2534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7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74702"/>
        <c:axId val="32810199"/>
      </c:barChart>
      <c:catAx>
        <c:axId val="2974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0199"/>
        <c:auto val="1"/>
        <c:lblAlgn val="ctr"/>
        <c:lblOffset val="100"/>
        <c:noMultiLvlLbl val="0"/>
      </c:catAx>
      <c:valAx>
        <c:axId val="3281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233264"/>
        <c:axId val="37504604"/>
      </c:barChart>
      <c:catAx>
        <c:axId val="4123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4604"/>
        <c:auto val="1"/>
        <c:lblAlgn val="ctr"/>
        <c:lblOffset val="100"/>
        <c:noMultiLvlLbl val="0"/>
      </c:catAx>
      <c:valAx>
        <c:axId val="3750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143948"/>
        <c:axId val="31854729"/>
      </c:barChart>
      <c:catAx>
        <c:axId val="70143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4729"/>
        <c:auto val="1"/>
        <c:lblAlgn val="ctr"/>
        <c:lblOffset val="100"/>
        <c:noMultiLvlLbl val="0"/>
      </c:catAx>
      <c:valAx>
        <c:axId val="3185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3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886132"/>
        <c:axId val="19715662"/>
      </c:barChart>
      <c:catAx>
        <c:axId val="56886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5662"/>
        <c:auto val="1"/>
        <c:lblAlgn val="ctr"/>
        <c:lblOffset val="100"/>
        <c:noMultiLvlLbl val="0"/>
      </c:catAx>
      <c:valAx>
        <c:axId val="1971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6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57868"/>
        <c:axId val="48525596"/>
      </c:barChart>
      <c:catAx>
        <c:axId val="55757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5596"/>
        <c:auto val="1"/>
        <c:lblAlgn val="ctr"/>
        <c:lblOffset val="100"/>
        <c:noMultiLvlLbl val="0"/>
      </c:catAx>
      <c:valAx>
        <c:axId val="4852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7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227540"/>
        <c:axId val="91416331"/>
      </c:barChart>
      <c:catAx>
        <c:axId val="53227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6331"/>
        <c:auto val="1"/>
        <c:lblAlgn val="ctr"/>
        <c:lblOffset val="100"/>
        <c:noMultiLvlLbl val="0"/>
      </c:catAx>
      <c:valAx>
        <c:axId val="9141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7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566651"/>
        <c:axId val="66706297"/>
      </c:barChart>
      <c:catAx>
        <c:axId val="1056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6297"/>
        <c:auto val="1"/>
        <c:lblAlgn val="ctr"/>
        <c:lblOffset val="100"/>
        <c:noMultiLvlLbl val="0"/>
      </c:catAx>
      <c:valAx>
        <c:axId val="6670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841961"/>
        <c:axId val="93255588"/>
      </c:barChart>
      <c:catAx>
        <c:axId val="64841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5588"/>
        <c:auto val="1"/>
        <c:lblAlgn val="ctr"/>
        <c:lblOffset val="100"/>
        <c:noMultiLvlLbl val="0"/>
      </c:catAx>
      <c:valAx>
        <c:axId val="9325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1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240179"/>
        <c:axId val="85195389"/>
      </c:barChart>
      <c:catAx>
        <c:axId val="30240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5389"/>
        <c:auto val="1"/>
        <c:lblAlgn val="ctr"/>
        <c:lblOffset val="100"/>
        <c:noMultiLvlLbl val="0"/>
      </c:catAx>
      <c:valAx>
        <c:axId val="8519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0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908863"/>
        <c:axId val="52970481"/>
      </c:barChart>
      <c:catAx>
        <c:axId val="56908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0481"/>
        <c:auto val="1"/>
        <c:lblAlgn val="ctr"/>
        <c:lblOffset val="100"/>
        <c:noMultiLvlLbl val="0"/>
      </c:catAx>
      <c:valAx>
        <c:axId val="5297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8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584344"/>
        <c:axId val="67112507"/>
      </c:barChart>
      <c:catAx>
        <c:axId val="85584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2507"/>
        <c:auto val="1"/>
        <c:lblAlgn val="ctr"/>
        <c:lblOffset val="100"/>
        <c:noMultiLvlLbl val="0"/>
      </c:catAx>
      <c:valAx>
        <c:axId val="6711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4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