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222717"/>
        <c:axId val="32454766"/>
      </c:scatterChart>
      <c:valAx>
        <c:axId val="8622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766"/>
        <c:crossesAt val="0"/>
        <c:crossBetween val="midCat"/>
      </c:valAx>
      <c:valAx>
        <c:axId val="32454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12482"/>
        <c:axId val="72380975"/>
      </c:scatterChart>
      <c:valAx>
        <c:axId val="3941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975"/>
        <c:crossesAt val="0"/>
        <c:crossBetween val="midCat"/>
      </c:valAx>
      <c:valAx>
        <c:axId val="72380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8593"/>
        <c:axId val="11963305"/>
      </c:scatterChart>
      <c:valAx>
        <c:axId val="3828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305"/>
        <c:crossesAt val="0"/>
        <c:crossBetween val="midCat"/>
      </c:valAx>
      <c:valAx>
        <c:axId val="11963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49698"/>
        <c:axId val="10816007"/>
      </c:scatterChart>
      <c:valAx>
        <c:axId val="60749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007"/>
        <c:crossesAt val="0"/>
        <c:crossBetween val="midCat"/>
      </c:valAx>
      <c:valAx>
        <c:axId val="10816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