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98028"/>
        <c:axId val="97162403"/>
      </c:scatterChart>
      <c:valAx>
        <c:axId val="1309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2403"/>
        <c:crossesAt val="0"/>
        <c:crossBetween val="midCat"/>
      </c:valAx>
      <c:valAx>
        <c:axId val="9716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8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