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2062"/>
        <c:axId val="90624860"/>
      </c:barChart>
      <c:catAx>
        <c:axId val="107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860"/>
        <c:auto val="1"/>
        <c:lblAlgn val="ctr"/>
        <c:lblOffset val="100"/>
        <c:noMultiLvlLbl val="0"/>
      </c:catAx>
      <c:valAx>
        <c:axId val="906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8468"/>
        <c:axId val="82635177"/>
      </c:barChart>
      <c:catAx>
        <c:axId val="744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177"/>
        <c:auto val="1"/>
        <c:lblAlgn val="ctr"/>
        <c:lblOffset val="100"/>
        <c:noMultiLvlLbl val="0"/>
      </c:catAx>
      <c:valAx>
        <c:axId val="826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21535"/>
        <c:axId val="90376035"/>
      </c:barChart>
      <c:catAx>
        <c:axId val="775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035"/>
        <c:auto val="1"/>
        <c:lblAlgn val="ctr"/>
        <c:lblOffset val="100"/>
        <c:noMultiLvlLbl val="0"/>
      </c:catAx>
      <c:valAx>
        <c:axId val="903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21404"/>
        <c:axId val="13687651"/>
      </c:barChart>
      <c:catAx>
        <c:axId val="713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51"/>
        <c:auto val="1"/>
        <c:lblAlgn val="ctr"/>
        <c:lblOffset val="100"/>
        <c:noMultiLvlLbl val="0"/>
      </c:catAx>
      <c:valAx>
        <c:axId val="136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1119"/>
        <c:axId val="52060629"/>
      </c:barChart>
      <c:catAx>
        <c:axId val="971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29"/>
        <c:auto val="1"/>
        <c:lblAlgn val="ctr"/>
        <c:lblOffset val="100"/>
        <c:noMultiLvlLbl val="0"/>
      </c:catAx>
      <c:valAx>
        <c:axId val="520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16460"/>
        <c:axId val="54776081"/>
      </c:barChart>
      <c:catAx>
        <c:axId val="448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81"/>
        <c:auto val="1"/>
        <c:lblAlgn val="ctr"/>
        <c:lblOffset val="100"/>
        <c:noMultiLvlLbl val="0"/>
      </c:catAx>
      <c:valAx>
        <c:axId val="547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6371"/>
        <c:axId val="12601346"/>
      </c:barChart>
      <c:catAx>
        <c:axId val="710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346"/>
        <c:auto val="1"/>
        <c:lblAlgn val="ctr"/>
        <c:lblOffset val="100"/>
        <c:noMultiLvlLbl val="0"/>
      </c:catAx>
      <c:valAx>
        <c:axId val="126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24967"/>
        <c:axId val="59523898"/>
      </c:barChart>
      <c:catAx>
        <c:axId val="855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898"/>
        <c:auto val="1"/>
        <c:lblAlgn val="ctr"/>
        <c:lblOffset val="100"/>
        <c:noMultiLvlLbl val="0"/>
      </c:catAx>
      <c:valAx>
        <c:axId val="595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69743"/>
        <c:axId val="42665620"/>
      </c:barChart>
      <c:catAx>
        <c:axId val="867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20"/>
        <c:auto val="1"/>
        <c:lblAlgn val="ctr"/>
        <c:lblOffset val="100"/>
        <c:noMultiLvlLbl val="0"/>
      </c:catAx>
      <c:valAx>
        <c:axId val="426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5325"/>
        <c:axId val="5249764"/>
      </c:barChart>
      <c:catAx>
        <c:axId val="430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4"/>
        <c:auto val="1"/>
        <c:lblAlgn val="ctr"/>
        <c:lblOffset val="100"/>
        <c:noMultiLvlLbl val="0"/>
      </c:catAx>
      <c:valAx>
        <c:axId val="52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20513"/>
        <c:axId val="15613381"/>
      </c:barChart>
      <c:catAx>
        <c:axId val="214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381"/>
        <c:auto val="1"/>
        <c:lblAlgn val="ctr"/>
        <c:lblOffset val="100"/>
        <c:noMultiLvlLbl val="0"/>
      </c:catAx>
      <c:valAx>
        <c:axId val="156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9955"/>
        <c:axId val="32843644"/>
      </c:barChart>
      <c:catAx>
        <c:axId val="535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44"/>
        <c:auto val="1"/>
        <c:lblAlgn val="ctr"/>
        <c:lblOffset val="100"/>
        <c:noMultiLvlLbl val="0"/>
      </c:catAx>
      <c:valAx>
        <c:axId val="328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5383"/>
        <c:axId val="39347696"/>
      </c:barChart>
      <c:catAx>
        <c:axId val="582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696"/>
        <c:auto val="1"/>
        <c:lblAlgn val="ctr"/>
        <c:lblOffset val="100"/>
        <c:noMultiLvlLbl val="0"/>
      </c:catAx>
      <c:valAx>
        <c:axId val="393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1485"/>
        <c:axId val="31735149"/>
      </c:barChart>
      <c:catAx>
        <c:axId val="245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149"/>
        <c:auto val="1"/>
        <c:lblAlgn val="ctr"/>
        <c:lblOffset val="100"/>
        <c:noMultiLvlLbl val="0"/>
      </c:catAx>
      <c:valAx>
        <c:axId val="317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3252"/>
        <c:axId val="35847549"/>
      </c:barChart>
      <c:catAx>
        <c:axId val="285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549"/>
        <c:auto val="1"/>
        <c:lblAlgn val="ctr"/>
        <c:lblOffset val="100"/>
        <c:noMultiLvlLbl val="0"/>
      </c:catAx>
      <c:valAx>
        <c:axId val="358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6316"/>
        <c:axId val="42135468"/>
      </c:barChart>
      <c:catAx>
        <c:axId val="147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468"/>
        <c:auto val="1"/>
        <c:lblAlgn val="ctr"/>
        <c:lblOffset val="100"/>
        <c:noMultiLvlLbl val="0"/>
      </c:catAx>
      <c:valAx>
        <c:axId val="421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0701"/>
        <c:axId val="9176560"/>
      </c:barChart>
      <c:catAx>
        <c:axId val="3611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60"/>
        <c:auto val="1"/>
        <c:lblAlgn val="ctr"/>
        <c:lblOffset val="100"/>
        <c:noMultiLvlLbl val="0"/>
      </c:catAx>
      <c:valAx>
        <c:axId val="91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2532"/>
        <c:axId val="93967760"/>
      </c:barChart>
      <c:catAx>
        <c:axId val="385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760"/>
        <c:auto val="1"/>
        <c:lblAlgn val="ctr"/>
        <c:lblOffset val="100"/>
        <c:noMultiLvlLbl val="0"/>
      </c:catAx>
      <c:valAx>
        <c:axId val="939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