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72068"/>
        <c:axId val="77998422"/>
      </c:scatterChart>
      <c:valAx>
        <c:axId val="9367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422"/>
        <c:crossesAt val="0"/>
        <c:crossBetween val="midCat"/>
      </c:valAx>
      <c:valAx>
        <c:axId val="7799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66866"/>
        <c:axId val="37343752"/>
      </c:scatterChart>
      <c:valAx>
        <c:axId val="72266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752"/>
        <c:crossesAt val="0"/>
        <c:crossBetween val="midCat"/>
      </c:valAx>
      <c:valAx>
        <c:axId val="3734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10381"/>
        <c:axId val="25559118"/>
      </c:scatterChart>
      <c:valAx>
        <c:axId val="21210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118"/>
        <c:crossesAt val="0"/>
        <c:crossBetween val="midCat"/>
      </c:valAx>
      <c:valAx>
        <c:axId val="2555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2043"/>
        <c:axId val="37107142"/>
      </c:scatterChart>
      <c:valAx>
        <c:axId val="657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142"/>
        <c:crossesAt val="0"/>
        <c:crossBetween val="midCat"/>
      </c:valAx>
      <c:valAx>
        <c:axId val="3710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