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47057"/>
        <c:axId val="26025370"/>
      </c:barChart>
      <c:catAx>
        <c:axId val="3174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370"/>
        <c:auto val="1"/>
        <c:lblAlgn val="ctr"/>
        <c:lblOffset val="100"/>
        <c:noMultiLvlLbl val="0"/>
      </c:catAx>
      <c:valAx>
        <c:axId val="2602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84760"/>
        <c:axId val="57706992"/>
      </c:barChart>
      <c:catAx>
        <c:axId val="3528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992"/>
        <c:auto val="1"/>
        <c:lblAlgn val="ctr"/>
        <c:lblOffset val="100"/>
        <c:noMultiLvlLbl val="0"/>
      </c:catAx>
      <c:valAx>
        <c:axId val="5770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15148"/>
        <c:axId val="84726027"/>
      </c:barChart>
      <c:catAx>
        <c:axId val="2091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027"/>
        <c:auto val="1"/>
        <c:lblAlgn val="ctr"/>
        <c:lblOffset val="100"/>
        <c:noMultiLvlLbl val="0"/>
      </c:catAx>
      <c:valAx>
        <c:axId val="8472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49038"/>
        <c:axId val="87441118"/>
      </c:barChart>
      <c:catAx>
        <c:axId val="1344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118"/>
        <c:auto val="1"/>
        <c:lblAlgn val="ctr"/>
        <c:lblOffset val="100"/>
        <c:noMultiLvlLbl val="0"/>
      </c:catAx>
      <c:valAx>
        <c:axId val="8744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77885"/>
        <c:axId val="85680381"/>
      </c:barChart>
      <c:catAx>
        <c:axId val="4227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381"/>
        <c:auto val="1"/>
        <c:lblAlgn val="ctr"/>
        <c:lblOffset val="100"/>
        <c:noMultiLvlLbl val="0"/>
      </c:catAx>
      <c:valAx>
        <c:axId val="8568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29114"/>
        <c:axId val="20003596"/>
      </c:barChart>
      <c:catAx>
        <c:axId val="1972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596"/>
        <c:auto val="1"/>
        <c:lblAlgn val="ctr"/>
        <c:lblOffset val="100"/>
        <c:noMultiLvlLbl val="0"/>
      </c:catAx>
      <c:valAx>
        <c:axId val="2000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63086"/>
        <c:axId val="18920437"/>
      </c:barChart>
      <c:catAx>
        <c:axId val="2916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437"/>
        <c:auto val="1"/>
        <c:lblAlgn val="ctr"/>
        <c:lblOffset val="100"/>
        <c:noMultiLvlLbl val="0"/>
      </c:catAx>
      <c:valAx>
        <c:axId val="1892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853"/>
        <c:axId val="83150934"/>
      </c:barChart>
      <c:catAx>
        <c:axId val="78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934"/>
        <c:auto val="1"/>
        <c:lblAlgn val="ctr"/>
        <c:lblOffset val="100"/>
        <c:noMultiLvlLbl val="0"/>
      </c:catAx>
      <c:valAx>
        <c:axId val="8315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54283"/>
        <c:axId val="63565476"/>
      </c:barChart>
      <c:catAx>
        <c:axId val="8465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476"/>
        <c:auto val="1"/>
        <c:lblAlgn val="ctr"/>
        <c:lblOffset val="100"/>
        <c:noMultiLvlLbl val="0"/>
      </c:catAx>
      <c:valAx>
        <c:axId val="6356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79797"/>
        <c:axId val="27846831"/>
      </c:barChart>
      <c:catAx>
        <c:axId val="4827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831"/>
        <c:auto val="1"/>
        <c:lblAlgn val="ctr"/>
        <c:lblOffset val="100"/>
        <c:noMultiLvlLbl val="0"/>
      </c:catAx>
      <c:valAx>
        <c:axId val="2784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4890"/>
        <c:axId val="89487869"/>
      </c:barChart>
      <c:catAx>
        <c:axId val="433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869"/>
        <c:auto val="1"/>
        <c:lblAlgn val="ctr"/>
        <c:lblOffset val="100"/>
        <c:noMultiLvlLbl val="0"/>
      </c:catAx>
      <c:valAx>
        <c:axId val="8948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06554"/>
        <c:axId val="74638099"/>
      </c:barChart>
      <c:catAx>
        <c:axId val="4000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099"/>
        <c:auto val="1"/>
        <c:lblAlgn val="ctr"/>
        <c:lblOffset val="100"/>
        <c:noMultiLvlLbl val="0"/>
      </c:catAx>
      <c:valAx>
        <c:axId val="7463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31301"/>
        <c:axId val="83044708"/>
      </c:barChart>
      <c:catAx>
        <c:axId val="9403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708"/>
        <c:auto val="1"/>
        <c:lblAlgn val="ctr"/>
        <c:lblOffset val="100"/>
        <c:noMultiLvlLbl val="0"/>
      </c:catAx>
      <c:valAx>
        <c:axId val="8304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28163"/>
        <c:axId val="39212223"/>
      </c:barChart>
      <c:catAx>
        <c:axId val="3552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223"/>
        <c:auto val="1"/>
        <c:lblAlgn val="ctr"/>
        <c:lblOffset val="100"/>
        <c:noMultiLvlLbl val="0"/>
      </c:catAx>
      <c:valAx>
        <c:axId val="3921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49290"/>
        <c:axId val="38290182"/>
      </c:barChart>
      <c:catAx>
        <c:axId val="5874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182"/>
        <c:auto val="1"/>
        <c:lblAlgn val="ctr"/>
        <c:lblOffset val="100"/>
        <c:noMultiLvlLbl val="0"/>
      </c:catAx>
      <c:valAx>
        <c:axId val="3829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56910"/>
        <c:axId val="18448793"/>
      </c:barChart>
      <c:catAx>
        <c:axId val="7785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793"/>
        <c:auto val="1"/>
        <c:lblAlgn val="ctr"/>
        <c:lblOffset val="100"/>
        <c:noMultiLvlLbl val="0"/>
      </c:catAx>
      <c:valAx>
        <c:axId val="1844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43848"/>
        <c:axId val="15650606"/>
      </c:barChart>
      <c:catAx>
        <c:axId val="3674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606"/>
        <c:auto val="1"/>
        <c:lblAlgn val="ctr"/>
        <c:lblOffset val="100"/>
        <c:noMultiLvlLbl val="0"/>
      </c:catAx>
      <c:valAx>
        <c:axId val="1565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24545"/>
        <c:axId val="20517558"/>
      </c:barChart>
      <c:catAx>
        <c:axId val="4782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558"/>
        <c:auto val="1"/>
        <c:lblAlgn val="ctr"/>
        <c:lblOffset val="100"/>
        <c:noMultiLvlLbl val="0"/>
      </c:catAx>
      <c:valAx>
        <c:axId val="2051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