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27745"/>
        <c:axId val="43505173"/>
      </c:scatterChart>
      <c:valAx>
        <c:axId val="40627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173"/>
        <c:crossesAt val="0"/>
        <c:crossBetween val="midCat"/>
      </c:valAx>
      <c:valAx>
        <c:axId val="43505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7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44935"/>
        <c:axId val="34724455"/>
      </c:scatterChart>
      <c:valAx>
        <c:axId val="93744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455"/>
        <c:crossesAt val="0"/>
        <c:crossBetween val="midCat"/>
      </c:valAx>
      <c:valAx>
        <c:axId val="34724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69148"/>
        <c:axId val="82018914"/>
      </c:scatterChart>
      <c:valAx>
        <c:axId val="15269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914"/>
        <c:crossesAt val="0"/>
        <c:crossBetween val="midCat"/>
      </c:valAx>
      <c:valAx>
        <c:axId val="82018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05989"/>
        <c:axId val="85320375"/>
      </c:scatterChart>
      <c:valAx>
        <c:axId val="37605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375"/>
        <c:crossesAt val="0"/>
        <c:crossBetween val="midCat"/>
      </c:valAx>
      <c:valAx>
        <c:axId val="85320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5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