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187517"/>
        <c:axId val="67402810"/>
      </c:scatterChart>
      <c:valAx>
        <c:axId val="751875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10"/>
        <c:crossesAt val="0"/>
        <c:crossBetween val="midCat"/>
      </c:valAx>
      <c:valAx>
        <c:axId val="6740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57270"/>
        <c:axId val="27796733"/>
      </c:scatterChart>
      <c:valAx>
        <c:axId val="58957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33"/>
        <c:crossesAt val="0"/>
        <c:crossBetween val="midCat"/>
      </c:valAx>
      <c:valAx>
        <c:axId val="2779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921"/>
        <c:axId val="83608927"/>
      </c:scatterChart>
      <c:valAx>
        <c:axId val="6185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927"/>
        <c:crossesAt val="0"/>
        <c:crossBetween val="midCat"/>
      </c:valAx>
      <c:valAx>
        <c:axId val="8360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99701"/>
        <c:axId val="46250559"/>
      </c:scatterChart>
      <c:valAx>
        <c:axId val="66399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59"/>
        <c:crossesAt val="0"/>
        <c:crossBetween val="midCat"/>
      </c:valAx>
      <c:valAx>
        <c:axId val="4625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4043"/>
        <c:axId val="20201627"/>
      </c:scatterChart>
      <c:valAx>
        <c:axId val="68824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27"/>
        <c:crossesAt val="0"/>
        <c:crossBetween val="midCat"/>
      </c:valAx>
      <c:valAx>
        <c:axId val="20201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3713"/>
        <c:axId val="53641363"/>
      </c:scatterChart>
      <c:valAx>
        <c:axId val="20873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63"/>
        <c:crossesAt val="0"/>
        <c:crossBetween val="midCat"/>
      </c:valAx>
      <c:valAx>
        <c:axId val="5364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057"/>
        <c:axId val="66291529"/>
      </c:scatterChart>
      <c:valAx>
        <c:axId val="4905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529"/>
        <c:crossesAt val="0"/>
        <c:crossBetween val="midCat"/>
      </c:valAx>
      <c:valAx>
        <c:axId val="6629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55331"/>
        <c:axId val="12688507"/>
      </c:scatterChart>
      <c:valAx>
        <c:axId val="308553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507"/>
        <c:crossesAt val="0"/>
        <c:crossBetween val="midCat"/>
      </c:valAx>
      <c:valAx>
        <c:axId val="1268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9530"/>
        <c:axId val="53134676"/>
      </c:scatterChart>
      <c:valAx>
        <c:axId val="145195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76"/>
        <c:crossesAt val="0"/>
        <c:crossBetween val="midCat"/>
      </c:valAx>
      <c:valAx>
        <c:axId val="5313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371"/>
        <c:axId val="91757040"/>
      </c:scatterChart>
      <c:valAx>
        <c:axId val="8202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40"/>
        <c:crossesAt val="0"/>
        <c:crossBetween val="midCat"/>
      </c:valAx>
      <c:valAx>
        <c:axId val="91757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6941"/>
        <c:axId val="49591336"/>
      </c:scatterChart>
      <c:valAx>
        <c:axId val="587269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336"/>
        <c:crossesAt val="0"/>
        <c:crossBetween val="midCat"/>
      </c:valAx>
      <c:valAx>
        <c:axId val="4959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895431"/>
        <c:axId val="81760587"/>
      </c:scatterChart>
      <c:valAx>
        <c:axId val="57895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587"/>
        <c:crossesAt val="0"/>
        <c:crossBetween val="midCat"/>
      </c:valAx>
      <c:valAx>
        <c:axId val="8176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