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456450"/>
        <c:axId val="26232947"/>
      </c:scatterChart>
      <c:valAx>
        <c:axId val="77456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947"/>
        <c:crossesAt val="0"/>
        <c:crossBetween val="midCat"/>
      </c:valAx>
      <c:valAx>
        <c:axId val="2623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85325"/>
        <c:axId val="89751584"/>
      </c:scatterChart>
      <c:valAx>
        <c:axId val="342853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584"/>
        <c:crossesAt val="0"/>
        <c:crossBetween val="midCat"/>
      </c:valAx>
      <c:valAx>
        <c:axId val="89751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2191"/>
        <c:axId val="94244912"/>
      </c:scatterChart>
      <c:valAx>
        <c:axId val="70232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912"/>
        <c:crossesAt val="0"/>
        <c:crossBetween val="midCat"/>
      </c:valAx>
      <c:valAx>
        <c:axId val="94244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53075"/>
        <c:axId val="94445971"/>
      </c:scatterChart>
      <c:valAx>
        <c:axId val="437530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971"/>
        <c:crossesAt val="0"/>
        <c:crossBetween val="midCat"/>
      </c:valAx>
      <c:valAx>
        <c:axId val="94445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0568"/>
        <c:axId val="36355014"/>
      </c:scatterChart>
      <c:valAx>
        <c:axId val="244805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014"/>
        <c:crossesAt val="0"/>
        <c:crossBetween val="midCat"/>
      </c:valAx>
      <c:valAx>
        <c:axId val="3635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4849"/>
        <c:axId val="18836059"/>
      </c:scatterChart>
      <c:valAx>
        <c:axId val="877848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059"/>
        <c:crossesAt val="0"/>
        <c:crossBetween val="midCat"/>
      </c:valAx>
      <c:valAx>
        <c:axId val="18836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47533"/>
        <c:axId val="24820839"/>
      </c:scatterChart>
      <c:valAx>
        <c:axId val="993475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839"/>
        <c:crossesAt val="0"/>
        <c:crossBetween val="midCat"/>
      </c:valAx>
      <c:valAx>
        <c:axId val="2482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71490"/>
        <c:axId val="70589771"/>
      </c:scatterChart>
      <c:valAx>
        <c:axId val="786714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771"/>
        <c:crossesAt val="0"/>
        <c:crossBetween val="midCat"/>
      </c:valAx>
      <c:valAx>
        <c:axId val="7058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65548"/>
        <c:axId val="33006965"/>
      </c:scatterChart>
      <c:valAx>
        <c:axId val="84665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965"/>
        <c:crossesAt val="0"/>
        <c:crossBetween val="midCat"/>
      </c:valAx>
      <c:valAx>
        <c:axId val="3300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62282"/>
        <c:axId val="67869829"/>
      </c:scatterChart>
      <c:valAx>
        <c:axId val="516622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829"/>
        <c:crossesAt val="0"/>
        <c:crossBetween val="midCat"/>
      </c:valAx>
      <c:valAx>
        <c:axId val="67869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7691"/>
        <c:axId val="78359679"/>
      </c:scatterChart>
      <c:valAx>
        <c:axId val="574376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679"/>
        <c:crossesAt val="0"/>
        <c:crossBetween val="midCat"/>
      </c:valAx>
      <c:valAx>
        <c:axId val="7835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508701"/>
        <c:axId val="50104124"/>
      </c:scatterChart>
      <c:valAx>
        <c:axId val="225087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124"/>
        <c:crossesAt val="0"/>
        <c:crossBetween val="midCat"/>
      </c:valAx>
      <c:valAx>
        <c:axId val="5010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