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81140"/>
        <c:axId val="72766858"/>
      </c:scatterChart>
      <c:valAx>
        <c:axId val="95781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858"/>
        <c:crossesAt val="0"/>
        <c:crossBetween val="midCat"/>
      </c:valAx>
      <c:valAx>
        <c:axId val="7276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58686"/>
        <c:axId val="56473518"/>
      </c:scatterChart>
      <c:valAx>
        <c:axId val="683586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518"/>
        <c:crossesAt val="0"/>
        <c:crossBetween val="midCat"/>
      </c:valAx>
      <c:valAx>
        <c:axId val="5647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9926"/>
        <c:axId val="72422673"/>
      </c:scatterChart>
      <c:valAx>
        <c:axId val="29389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673"/>
        <c:crossesAt val="0"/>
        <c:crossBetween val="midCat"/>
      </c:valAx>
      <c:valAx>
        <c:axId val="7242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9427"/>
        <c:axId val="17745447"/>
      </c:scatterChart>
      <c:valAx>
        <c:axId val="18494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447"/>
        <c:crossesAt val="0"/>
        <c:crossBetween val="midCat"/>
      </c:valAx>
      <c:valAx>
        <c:axId val="17745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0174"/>
        <c:axId val="20127041"/>
      </c:scatterChart>
      <c:valAx>
        <c:axId val="55501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041"/>
        <c:crossesAt val="0"/>
        <c:crossBetween val="midCat"/>
      </c:valAx>
      <c:valAx>
        <c:axId val="20127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95919"/>
        <c:axId val="20267290"/>
      </c:scatterChart>
      <c:valAx>
        <c:axId val="673959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290"/>
        <c:crossesAt val="0"/>
        <c:crossBetween val="midCat"/>
      </c:valAx>
      <c:valAx>
        <c:axId val="20267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81744"/>
        <c:axId val="37460717"/>
      </c:scatterChart>
      <c:valAx>
        <c:axId val="286817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717"/>
        <c:crossesAt val="0"/>
        <c:crossBetween val="midCat"/>
      </c:valAx>
      <c:valAx>
        <c:axId val="3746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0171"/>
        <c:axId val="98367891"/>
      </c:scatterChart>
      <c:valAx>
        <c:axId val="990101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891"/>
        <c:crossesAt val="0"/>
        <c:crossBetween val="midCat"/>
      </c:valAx>
      <c:valAx>
        <c:axId val="98367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19746"/>
        <c:axId val="54789980"/>
      </c:scatterChart>
      <c:valAx>
        <c:axId val="682197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980"/>
        <c:crossesAt val="0"/>
        <c:crossBetween val="midCat"/>
      </c:valAx>
      <c:valAx>
        <c:axId val="5478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01840"/>
        <c:axId val="14196004"/>
      </c:scatterChart>
      <c:valAx>
        <c:axId val="546018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004"/>
        <c:crossesAt val="0"/>
        <c:crossBetween val="midCat"/>
      </c:valAx>
      <c:valAx>
        <c:axId val="1419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0060"/>
        <c:axId val="85370832"/>
      </c:scatterChart>
      <c:valAx>
        <c:axId val="293100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832"/>
        <c:crossesAt val="0"/>
        <c:crossBetween val="midCat"/>
      </c:valAx>
      <c:valAx>
        <c:axId val="8537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0146"/>
        <c:axId val="84149025"/>
      </c:scatterChart>
      <c:valAx>
        <c:axId val="13901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025"/>
        <c:crossesAt val="0"/>
        <c:crossBetween val="midCat"/>
      </c:valAx>
      <c:valAx>
        <c:axId val="8414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