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510980"/>
        <c:axId val="96869483"/>
      </c:scatterChart>
      <c:valAx>
        <c:axId val="635109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483"/>
        <c:crossesAt val="0"/>
        <c:crossBetween val="midCat"/>
      </c:valAx>
      <c:valAx>
        <c:axId val="9686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53159"/>
        <c:axId val="46397199"/>
      </c:scatterChart>
      <c:valAx>
        <c:axId val="615531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199"/>
        <c:crossesAt val="0"/>
        <c:crossBetween val="midCat"/>
      </c:valAx>
      <c:valAx>
        <c:axId val="46397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16919"/>
        <c:axId val="35479462"/>
      </c:scatterChart>
      <c:valAx>
        <c:axId val="944169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462"/>
        <c:crossesAt val="0"/>
        <c:crossBetween val="midCat"/>
      </c:valAx>
      <c:valAx>
        <c:axId val="35479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01362"/>
        <c:axId val="11273595"/>
      </c:scatterChart>
      <c:valAx>
        <c:axId val="23401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595"/>
        <c:crossesAt val="0"/>
        <c:crossBetween val="midCat"/>
      </c:valAx>
      <c:valAx>
        <c:axId val="1127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48965"/>
        <c:axId val="25036540"/>
      </c:scatterChart>
      <c:valAx>
        <c:axId val="847489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540"/>
        <c:crossesAt val="0"/>
        <c:crossBetween val="midCat"/>
      </c:valAx>
      <c:valAx>
        <c:axId val="25036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24031"/>
        <c:axId val="23631028"/>
      </c:scatterChart>
      <c:valAx>
        <c:axId val="723240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028"/>
        <c:crossesAt val="0"/>
        <c:crossBetween val="midCat"/>
      </c:valAx>
      <c:valAx>
        <c:axId val="23631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67797"/>
        <c:axId val="90944075"/>
      </c:scatterChart>
      <c:valAx>
        <c:axId val="989677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075"/>
        <c:crossesAt val="0"/>
        <c:crossBetween val="midCat"/>
      </c:valAx>
      <c:valAx>
        <c:axId val="90944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49885"/>
        <c:axId val="72074122"/>
      </c:scatterChart>
      <c:valAx>
        <c:axId val="70949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122"/>
        <c:crossesAt val="0"/>
        <c:crossBetween val="midCat"/>
      </c:valAx>
      <c:valAx>
        <c:axId val="72074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63322"/>
        <c:axId val="89722499"/>
      </c:scatterChart>
      <c:valAx>
        <c:axId val="66263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499"/>
        <c:crossesAt val="0"/>
        <c:crossBetween val="midCat"/>
      </c:valAx>
      <c:valAx>
        <c:axId val="89722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49899"/>
        <c:axId val="34767054"/>
      </c:scatterChart>
      <c:valAx>
        <c:axId val="70249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054"/>
        <c:crossesAt val="0"/>
        <c:crossBetween val="midCat"/>
      </c:valAx>
      <c:valAx>
        <c:axId val="34767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01417"/>
        <c:axId val="91936813"/>
      </c:scatterChart>
      <c:valAx>
        <c:axId val="350014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813"/>
        <c:crossesAt val="0"/>
        <c:crossBetween val="midCat"/>
      </c:valAx>
      <c:valAx>
        <c:axId val="91936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984866"/>
        <c:axId val="4625834"/>
      </c:scatterChart>
      <c:valAx>
        <c:axId val="679848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34"/>
        <c:crossesAt val="0"/>
        <c:crossBetween val="midCat"/>
      </c:valAx>
      <c:valAx>
        <c:axId val="462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