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512515"/>
        <c:axId val="23743297"/>
      </c:scatterChart>
      <c:valAx>
        <c:axId val="80512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97"/>
        <c:crossesAt val="0"/>
        <c:crossBetween val="midCat"/>
      </c:valAx>
      <c:valAx>
        <c:axId val="2374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3569"/>
        <c:axId val="9735764"/>
      </c:scatterChart>
      <c:valAx>
        <c:axId val="59243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4"/>
        <c:crossesAt val="0"/>
        <c:crossBetween val="midCat"/>
      </c:valAx>
      <c:valAx>
        <c:axId val="973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44227"/>
        <c:axId val="10044777"/>
      </c:scatterChart>
      <c:valAx>
        <c:axId val="73844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777"/>
        <c:crossesAt val="0"/>
        <c:crossBetween val="midCat"/>
      </c:valAx>
      <c:valAx>
        <c:axId val="1004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1174"/>
        <c:axId val="18855627"/>
      </c:scatterChart>
      <c:valAx>
        <c:axId val="48001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27"/>
        <c:crossesAt val="0"/>
        <c:crossBetween val="midCat"/>
      </c:valAx>
      <c:valAx>
        <c:axId val="1885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0648"/>
        <c:axId val="27402008"/>
      </c:scatterChart>
      <c:valAx>
        <c:axId val="24820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08"/>
        <c:crossesAt val="0"/>
        <c:crossBetween val="midCat"/>
      </c:valAx>
      <c:valAx>
        <c:axId val="2740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236"/>
        <c:axId val="35940906"/>
      </c:scatterChart>
      <c:valAx>
        <c:axId val="4958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06"/>
        <c:crossesAt val="0"/>
        <c:crossBetween val="midCat"/>
      </c:valAx>
      <c:valAx>
        <c:axId val="3594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5722"/>
        <c:axId val="85073542"/>
      </c:scatterChart>
      <c:valAx>
        <c:axId val="13335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42"/>
        <c:crossesAt val="0"/>
        <c:crossBetween val="midCat"/>
      </c:valAx>
      <c:valAx>
        <c:axId val="8507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0247"/>
        <c:axId val="20038304"/>
      </c:scatterChart>
      <c:valAx>
        <c:axId val="84880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04"/>
        <c:crossesAt val="0"/>
        <c:crossBetween val="midCat"/>
      </c:valAx>
      <c:valAx>
        <c:axId val="2003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75416"/>
        <c:axId val="62269665"/>
      </c:scatterChart>
      <c:valAx>
        <c:axId val="56775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665"/>
        <c:crossesAt val="0"/>
        <c:crossBetween val="midCat"/>
      </c:valAx>
      <c:valAx>
        <c:axId val="6226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6778"/>
        <c:axId val="56709819"/>
      </c:scatterChart>
      <c:valAx>
        <c:axId val="58816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19"/>
        <c:crossesAt val="0"/>
        <c:crossBetween val="midCat"/>
      </c:valAx>
      <c:valAx>
        <c:axId val="5670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1599"/>
        <c:axId val="78775350"/>
      </c:scatterChart>
      <c:valAx>
        <c:axId val="71301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50"/>
        <c:crossesAt val="0"/>
        <c:crossBetween val="midCat"/>
      </c:valAx>
      <c:valAx>
        <c:axId val="7877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77631"/>
        <c:axId val="94241120"/>
      </c:scatterChart>
      <c:valAx>
        <c:axId val="70577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120"/>
        <c:crossesAt val="0"/>
        <c:crossBetween val="midCat"/>
      </c:valAx>
      <c:valAx>
        <c:axId val="9424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