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963952"/>
        <c:axId val="70663642"/>
      </c:barChart>
      <c:catAx>
        <c:axId val="10963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663642"/>
        <c:crossesAt val="0"/>
        <c:auto val="1"/>
        <c:lblAlgn val="ctr"/>
        <c:lblOffset val="100"/>
        <c:noMultiLvlLbl val="0"/>
      </c:catAx>
      <c:valAx>
        <c:axId val="706636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9639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708250"/>
        <c:axId val="8979483"/>
      </c:barChart>
      <c:catAx>
        <c:axId val="247082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79483"/>
        <c:crossesAt val="0"/>
        <c:auto val="1"/>
        <c:lblAlgn val="ctr"/>
        <c:lblOffset val="100"/>
        <c:noMultiLvlLbl val="0"/>
      </c:catAx>
      <c:valAx>
        <c:axId val="89794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7082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