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7654"/>
        <c:axId val="98354651"/>
      </c:lineChart>
      <c:catAx>
        <c:axId val="39437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651"/>
        <c:crossesAt val="0"/>
        <c:auto val="1"/>
        <c:lblAlgn val="ctr"/>
        <c:lblOffset val="100"/>
        <c:noMultiLvlLbl val="0"/>
      </c:catAx>
      <c:valAx>
        <c:axId val="983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017"/>
        <c:axId val="54642206"/>
      </c:lineChart>
      <c:catAx>
        <c:axId val="273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206"/>
        <c:crossesAt val="0"/>
        <c:auto val="1"/>
        <c:lblAlgn val="ctr"/>
        <c:lblOffset val="100"/>
        <c:noMultiLvlLbl val="0"/>
      </c:catAx>
      <c:valAx>
        <c:axId val="546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124"/>
        <c:axId val="97389995"/>
      </c:lineChart>
      <c:catAx>
        <c:axId val="332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995"/>
        <c:crossesAt val="0"/>
        <c:auto val="1"/>
        <c:lblAlgn val="ctr"/>
        <c:lblOffset val="100"/>
        <c:noMultiLvlLbl val="0"/>
      </c:catAx>
      <c:valAx>
        <c:axId val="97389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39656"/>
        <c:axId val="36150937"/>
      </c:scatterChart>
      <c:valAx>
        <c:axId val="5183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37"/>
        <c:crossesAt val="0"/>
        <c:crossBetween val="midCat"/>
      </c:valAx>
      <c:valAx>
        <c:axId val="36150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6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36009"/>
        <c:axId val="2553943"/>
      </c:scatterChart>
      <c:valAx>
        <c:axId val="83536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43"/>
        <c:crossesAt val="0"/>
        <c:crossBetween val="midCat"/>
      </c:valAx>
      <c:valAx>
        <c:axId val="25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0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