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79499"/>
        <c:axId val="26199874"/>
      </c:lineChart>
      <c:catAx>
        <c:axId val="92979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874"/>
        <c:crossesAt val="0"/>
        <c:auto val="1"/>
        <c:lblAlgn val="ctr"/>
        <c:lblOffset val="100"/>
        <c:noMultiLvlLbl val="0"/>
      </c:catAx>
      <c:valAx>
        <c:axId val="2619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74370"/>
        <c:axId val="5184916"/>
      </c:lineChart>
      <c:catAx>
        <c:axId val="42274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16"/>
        <c:crossesAt val="0"/>
        <c:auto val="1"/>
        <c:lblAlgn val="ctr"/>
        <c:lblOffset val="100"/>
        <c:noMultiLvlLbl val="0"/>
      </c:catAx>
      <c:valAx>
        <c:axId val="518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3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039114"/>
        <c:axId val="55358457"/>
      </c:lineChart>
      <c:catAx>
        <c:axId val="96039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457"/>
        <c:crossesAt val="0"/>
        <c:auto val="1"/>
        <c:lblAlgn val="ctr"/>
        <c:lblOffset val="100"/>
        <c:noMultiLvlLbl val="0"/>
      </c:catAx>
      <c:valAx>
        <c:axId val="553584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817347"/>
        <c:axId val="69662649"/>
      </c:scatterChart>
      <c:valAx>
        <c:axId val="50817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649"/>
        <c:crossesAt val="0"/>
        <c:crossBetween val="midCat"/>
      </c:valAx>
      <c:valAx>
        <c:axId val="696626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3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739824"/>
        <c:axId val="45057294"/>
      </c:scatterChart>
      <c:valAx>
        <c:axId val="72739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294"/>
        <c:crossesAt val="0"/>
        <c:crossBetween val="midCat"/>
      </c:valAx>
      <c:valAx>
        <c:axId val="4505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8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