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98141"/>
        <c:axId val="49683765"/>
      </c:lineChart>
      <c:catAx>
        <c:axId val="41598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765"/>
        <c:crossesAt val="0"/>
        <c:auto val="1"/>
        <c:lblAlgn val="ctr"/>
        <c:lblOffset val="100"/>
        <c:noMultiLvlLbl val="0"/>
      </c:catAx>
      <c:valAx>
        <c:axId val="4968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61127"/>
        <c:axId val="70212556"/>
      </c:lineChart>
      <c:catAx>
        <c:axId val="18661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556"/>
        <c:crossesAt val="0"/>
        <c:auto val="1"/>
        <c:lblAlgn val="ctr"/>
        <c:lblOffset val="100"/>
        <c:noMultiLvlLbl val="0"/>
      </c:catAx>
      <c:valAx>
        <c:axId val="7021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1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952103"/>
        <c:axId val="94301199"/>
      </c:lineChart>
      <c:catAx>
        <c:axId val="58952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199"/>
        <c:crossesAt val="0"/>
        <c:auto val="1"/>
        <c:lblAlgn val="ctr"/>
        <c:lblOffset val="100"/>
        <c:noMultiLvlLbl val="0"/>
      </c:catAx>
      <c:valAx>
        <c:axId val="943011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1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026932"/>
        <c:axId val="55574097"/>
      </c:scatterChart>
      <c:valAx>
        <c:axId val="87026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097"/>
        <c:crossesAt val="0"/>
        <c:crossBetween val="midCat"/>
      </c:valAx>
      <c:valAx>
        <c:axId val="555740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9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951150"/>
        <c:axId val="58021612"/>
      </c:scatterChart>
      <c:valAx>
        <c:axId val="79951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612"/>
        <c:crossesAt val="0"/>
        <c:crossBetween val="midCat"/>
      </c:valAx>
      <c:valAx>
        <c:axId val="5802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1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