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29"/>
        <c:axId val="95907433"/>
      </c:lineChart>
      <c:catAx>
        <c:axId val="499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433"/>
        <c:crossesAt val="0"/>
        <c:auto val="1"/>
        <c:lblAlgn val="ctr"/>
        <c:lblOffset val="100"/>
        <c:noMultiLvlLbl val="0"/>
      </c:catAx>
      <c:valAx>
        <c:axId val="9590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6430"/>
        <c:axId val="47816509"/>
      </c:lineChart>
      <c:catAx>
        <c:axId val="28896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509"/>
        <c:crossesAt val="0"/>
        <c:auto val="1"/>
        <c:lblAlgn val="ctr"/>
        <c:lblOffset val="100"/>
        <c:noMultiLvlLbl val="0"/>
      </c:catAx>
      <c:valAx>
        <c:axId val="4781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78039"/>
        <c:axId val="37004733"/>
      </c:lineChart>
      <c:catAx>
        <c:axId val="33778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733"/>
        <c:crossesAt val="0"/>
        <c:auto val="1"/>
        <c:lblAlgn val="ctr"/>
        <c:lblOffset val="100"/>
        <c:noMultiLvlLbl val="0"/>
      </c:catAx>
      <c:valAx>
        <c:axId val="370047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471997"/>
        <c:axId val="47265975"/>
      </c:scatterChart>
      <c:valAx>
        <c:axId val="79471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975"/>
        <c:crossesAt val="0"/>
        <c:crossBetween val="midCat"/>
      </c:valAx>
      <c:valAx>
        <c:axId val="472659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9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8492"/>
        <c:axId val="24046481"/>
      </c:scatterChart>
      <c:valAx>
        <c:axId val="218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481"/>
        <c:crossesAt val="0"/>
        <c:crossBetween val="midCat"/>
      </c:valAx>
      <c:valAx>
        <c:axId val="2404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