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17170"/>
        <c:axId val="79684316"/>
      </c:lineChart>
      <c:catAx>
        <c:axId val="55117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316"/>
        <c:crossesAt val="0"/>
        <c:auto val="1"/>
        <c:lblAlgn val="ctr"/>
        <c:lblOffset val="100"/>
        <c:noMultiLvlLbl val="0"/>
      </c:catAx>
      <c:valAx>
        <c:axId val="7968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71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14279"/>
        <c:axId val="96200260"/>
      </c:lineChart>
      <c:catAx>
        <c:axId val="41114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260"/>
        <c:crossesAt val="0"/>
        <c:auto val="1"/>
        <c:lblAlgn val="ctr"/>
        <c:lblOffset val="100"/>
        <c:noMultiLvlLbl val="0"/>
      </c:catAx>
      <c:valAx>
        <c:axId val="9620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42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55241"/>
        <c:axId val="83860470"/>
      </c:lineChart>
      <c:catAx>
        <c:axId val="2355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0470"/>
        <c:crossesAt val="0"/>
        <c:auto val="1"/>
        <c:lblAlgn val="ctr"/>
        <c:lblOffset val="100"/>
        <c:noMultiLvlLbl val="0"/>
      </c:catAx>
      <c:valAx>
        <c:axId val="838604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2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3256085"/>
        <c:axId val="63180102"/>
      </c:scatterChart>
      <c:valAx>
        <c:axId val="93256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0102"/>
        <c:crossesAt val="0"/>
        <c:crossBetween val="midCat"/>
      </c:valAx>
      <c:valAx>
        <c:axId val="631801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60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538860"/>
        <c:axId val="85002961"/>
      </c:scatterChart>
      <c:valAx>
        <c:axId val="76538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2961"/>
        <c:crossesAt val="0"/>
        <c:crossBetween val="midCat"/>
      </c:valAx>
      <c:valAx>
        <c:axId val="8500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8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