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45353"/>
        <c:axId val="1902828"/>
      </c:barChart>
      <c:catAx>
        <c:axId val="9414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8"/>
        <c:auto val="1"/>
        <c:lblAlgn val="ctr"/>
        <c:lblOffset val="100"/>
        <c:noMultiLvlLbl val="0"/>
      </c:catAx>
      <c:valAx>
        <c:axId val="19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77041"/>
        <c:axId val="19926778"/>
      </c:barChart>
      <c:catAx>
        <c:axId val="640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78"/>
        <c:auto val="1"/>
        <c:lblAlgn val="ctr"/>
        <c:lblOffset val="100"/>
        <c:noMultiLvlLbl val="0"/>
      </c:catAx>
      <c:valAx>
        <c:axId val="199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8120"/>
        <c:axId val="60317682"/>
      </c:barChart>
      <c:catAx>
        <c:axId val="8004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682"/>
        <c:auto val="1"/>
        <c:lblAlgn val="ctr"/>
        <c:lblOffset val="100"/>
        <c:noMultiLvlLbl val="0"/>
      </c:catAx>
      <c:valAx>
        <c:axId val="603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8227"/>
        <c:axId val="35662344"/>
      </c:barChart>
      <c:catAx>
        <c:axId val="11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344"/>
        <c:auto val="1"/>
        <c:lblAlgn val="ctr"/>
        <c:lblOffset val="100"/>
        <c:noMultiLvlLbl val="0"/>
      </c:catAx>
      <c:valAx>
        <c:axId val="356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8394"/>
        <c:axId val="46819020"/>
      </c:barChart>
      <c:catAx>
        <c:axId val="560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020"/>
        <c:auto val="1"/>
        <c:lblAlgn val="ctr"/>
        <c:lblOffset val="100"/>
        <c:noMultiLvlLbl val="0"/>
      </c:catAx>
      <c:valAx>
        <c:axId val="468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2492"/>
        <c:axId val="10841343"/>
      </c:barChart>
      <c:catAx>
        <c:axId val="844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343"/>
        <c:auto val="1"/>
        <c:lblAlgn val="ctr"/>
        <c:lblOffset val="100"/>
        <c:noMultiLvlLbl val="0"/>
      </c:catAx>
      <c:valAx>
        <c:axId val="108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3884"/>
        <c:axId val="40201580"/>
      </c:barChart>
      <c:catAx>
        <c:axId val="153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580"/>
        <c:auto val="1"/>
        <c:lblAlgn val="ctr"/>
        <c:lblOffset val="100"/>
        <c:noMultiLvlLbl val="0"/>
      </c:catAx>
      <c:valAx>
        <c:axId val="402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7311"/>
        <c:axId val="75682434"/>
      </c:barChart>
      <c:catAx>
        <c:axId val="50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434"/>
        <c:auto val="1"/>
        <c:lblAlgn val="ctr"/>
        <c:lblOffset val="100"/>
        <c:noMultiLvlLbl val="0"/>
      </c:catAx>
      <c:valAx>
        <c:axId val="756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44522"/>
        <c:axId val="51519658"/>
      </c:barChart>
      <c:catAx>
        <c:axId val="372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658"/>
        <c:auto val="1"/>
        <c:lblAlgn val="ctr"/>
        <c:lblOffset val="100"/>
        <c:noMultiLvlLbl val="0"/>
      </c:catAx>
      <c:valAx>
        <c:axId val="515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6586"/>
        <c:axId val="23921092"/>
      </c:barChart>
      <c:catAx>
        <c:axId val="386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092"/>
        <c:auto val="1"/>
        <c:lblAlgn val="ctr"/>
        <c:lblOffset val="100"/>
        <c:noMultiLvlLbl val="0"/>
      </c:catAx>
      <c:valAx>
        <c:axId val="239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33765"/>
        <c:axId val="85331563"/>
      </c:barChart>
      <c:catAx>
        <c:axId val="112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563"/>
        <c:auto val="1"/>
        <c:lblAlgn val="ctr"/>
        <c:lblOffset val="100"/>
        <c:noMultiLvlLbl val="0"/>
      </c:catAx>
      <c:valAx>
        <c:axId val="853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8427"/>
        <c:axId val="67536428"/>
      </c:barChart>
      <c:catAx>
        <c:axId val="7393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28"/>
        <c:auto val="1"/>
        <c:lblAlgn val="ctr"/>
        <c:lblOffset val="100"/>
        <c:noMultiLvlLbl val="0"/>
      </c:catAx>
      <c:valAx>
        <c:axId val="675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8681"/>
        <c:axId val="95135232"/>
      </c:barChart>
      <c:catAx>
        <c:axId val="112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232"/>
        <c:auto val="1"/>
        <c:lblAlgn val="ctr"/>
        <c:lblOffset val="100"/>
        <c:noMultiLvlLbl val="0"/>
      </c:catAx>
      <c:valAx>
        <c:axId val="951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44645"/>
        <c:axId val="39657183"/>
      </c:barChart>
      <c:catAx>
        <c:axId val="360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183"/>
        <c:auto val="1"/>
        <c:lblAlgn val="ctr"/>
        <c:lblOffset val="100"/>
        <c:noMultiLvlLbl val="0"/>
      </c:catAx>
      <c:valAx>
        <c:axId val="396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1500"/>
        <c:axId val="84129559"/>
      </c:barChart>
      <c:catAx>
        <c:axId val="606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559"/>
        <c:auto val="1"/>
        <c:lblAlgn val="ctr"/>
        <c:lblOffset val="100"/>
        <c:noMultiLvlLbl val="0"/>
      </c:catAx>
      <c:valAx>
        <c:axId val="841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61040"/>
        <c:axId val="25344411"/>
      </c:barChart>
      <c:catAx>
        <c:axId val="107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11"/>
        <c:auto val="1"/>
        <c:lblAlgn val="ctr"/>
        <c:lblOffset val="100"/>
        <c:noMultiLvlLbl val="0"/>
      </c:catAx>
      <c:valAx>
        <c:axId val="253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46710"/>
        <c:axId val="29986144"/>
      </c:barChart>
      <c:catAx>
        <c:axId val="191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44"/>
        <c:auto val="1"/>
        <c:lblAlgn val="ctr"/>
        <c:lblOffset val="100"/>
        <c:noMultiLvlLbl val="0"/>
      </c:catAx>
      <c:valAx>
        <c:axId val="299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4413"/>
        <c:axId val="95383487"/>
      </c:barChart>
      <c:catAx>
        <c:axId val="28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87"/>
        <c:auto val="1"/>
        <c:lblAlgn val="ctr"/>
        <c:lblOffset val="100"/>
        <c:noMultiLvlLbl val="0"/>
      </c:catAx>
      <c:valAx>
        <c:axId val="953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