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38826"/>
        <c:axId val="2530021"/>
      </c:scatterChart>
      <c:valAx>
        <c:axId val="44638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21"/>
        <c:crossesAt val="0"/>
        <c:crossBetween val="midCat"/>
      </c:valAx>
      <c:valAx>
        <c:axId val="253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60870"/>
        <c:axId val="92556357"/>
      </c:scatterChart>
      <c:valAx>
        <c:axId val="13660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357"/>
        <c:crossesAt val="0"/>
        <c:crossBetween val="midCat"/>
      </c:valAx>
      <c:valAx>
        <c:axId val="92556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43782"/>
        <c:axId val="14837084"/>
      </c:scatterChart>
      <c:valAx>
        <c:axId val="95443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084"/>
        <c:crossesAt val="0"/>
        <c:crossBetween val="midCat"/>
      </c:valAx>
      <c:valAx>
        <c:axId val="14837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78507"/>
        <c:axId val="90837763"/>
      </c:scatterChart>
      <c:valAx>
        <c:axId val="32878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763"/>
        <c:crossesAt val="0"/>
        <c:crossBetween val="midCat"/>
      </c:valAx>
      <c:valAx>
        <c:axId val="90837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