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101937"/>
        <c:axId val="98710594"/>
      </c:barChart>
      <c:catAx>
        <c:axId val="77101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0594"/>
        <c:auto val="1"/>
        <c:lblAlgn val="ctr"/>
        <c:lblOffset val="100"/>
        <c:noMultiLvlLbl val="0"/>
      </c:catAx>
      <c:valAx>
        <c:axId val="9871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1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012556"/>
        <c:axId val="35715624"/>
      </c:barChart>
      <c:catAx>
        <c:axId val="96012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5624"/>
        <c:auto val="1"/>
        <c:lblAlgn val="ctr"/>
        <c:lblOffset val="100"/>
        <c:noMultiLvlLbl val="0"/>
      </c:catAx>
      <c:valAx>
        <c:axId val="3571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2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134211"/>
        <c:axId val="44337466"/>
      </c:barChart>
      <c:catAx>
        <c:axId val="54134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7466"/>
        <c:auto val="1"/>
        <c:lblAlgn val="ctr"/>
        <c:lblOffset val="100"/>
        <c:noMultiLvlLbl val="0"/>
      </c:catAx>
      <c:valAx>
        <c:axId val="4433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4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508124"/>
        <c:axId val="58217563"/>
      </c:barChart>
      <c:catAx>
        <c:axId val="3550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7563"/>
        <c:auto val="1"/>
        <c:lblAlgn val="ctr"/>
        <c:lblOffset val="100"/>
        <c:noMultiLvlLbl val="0"/>
      </c:catAx>
      <c:valAx>
        <c:axId val="5821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460475"/>
        <c:axId val="27118336"/>
      </c:barChart>
      <c:catAx>
        <c:axId val="12460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8336"/>
        <c:auto val="1"/>
        <c:lblAlgn val="ctr"/>
        <c:lblOffset val="100"/>
        <c:noMultiLvlLbl val="0"/>
      </c:catAx>
      <c:valAx>
        <c:axId val="2711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0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865601"/>
        <c:axId val="17956286"/>
      </c:barChart>
      <c:catAx>
        <c:axId val="3986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6286"/>
        <c:auto val="1"/>
        <c:lblAlgn val="ctr"/>
        <c:lblOffset val="100"/>
        <c:noMultiLvlLbl val="0"/>
      </c:catAx>
      <c:valAx>
        <c:axId val="1795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702482"/>
        <c:axId val="24956840"/>
      </c:barChart>
      <c:catAx>
        <c:axId val="59702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6840"/>
        <c:auto val="1"/>
        <c:lblAlgn val="ctr"/>
        <c:lblOffset val="100"/>
        <c:noMultiLvlLbl val="0"/>
      </c:catAx>
      <c:valAx>
        <c:axId val="2495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2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876381"/>
        <c:axId val="67607229"/>
      </c:barChart>
      <c:catAx>
        <c:axId val="23876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7229"/>
        <c:auto val="1"/>
        <c:lblAlgn val="ctr"/>
        <c:lblOffset val="100"/>
        <c:noMultiLvlLbl val="0"/>
      </c:catAx>
      <c:valAx>
        <c:axId val="6760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6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299954"/>
        <c:axId val="43563063"/>
      </c:barChart>
      <c:catAx>
        <c:axId val="2329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3063"/>
        <c:auto val="1"/>
        <c:lblAlgn val="ctr"/>
        <c:lblOffset val="100"/>
        <c:noMultiLvlLbl val="0"/>
      </c:catAx>
      <c:valAx>
        <c:axId val="4356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9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818722"/>
        <c:axId val="16017217"/>
      </c:barChart>
      <c:catAx>
        <c:axId val="58818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7217"/>
        <c:auto val="1"/>
        <c:lblAlgn val="ctr"/>
        <c:lblOffset val="100"/>
        <c:noMultiLvlLbl val="0"/>
      </c:catAx>
      <c:valAx>
        <c:axId val="1601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8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394431"/>
        <c:axId val="28534131"/>
      </c:barChart>
      <c:catAx>
        <c:axId val="67394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4131"/>
        <c:auto val="1"/>
        <c:lblAlgn val="ctr"/>
        <c:lblOffset val="100"/>
        <c:noMultiLvlLbl val="0"/>
      </c:catAx>
      <c:valAx>
        <c:axId val="2853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4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352040"/>
        <c:axId val="21183244"/>
      </c:barChart>
      <c:catAx>
        <c:axId val="40352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3244"/>
        <c:auto val="1"/>
        <c:lblAlgn val="ctr"/>
        <c:lblOffset val="100"/>
        <c:noMultiLvlLbl val="0"/>
      </c:catAx>
      <c:valAx>
        <c:axId val="2118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2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576806"/>
        <c:axId val="55557047"/>
      </c:barChart>
      <c:catAx>
        <c:axId val="35576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7047"/>
        <c:auto val="1"/>
        <c:lblAlgn val="ctr"/>
        <c:lblOffset val="100"/>
        <c:noMultiLvlLbl val="0"/>
      </c:catAx>
      <c:valAx>
        <c:axId val="5555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6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211695"/>
        <c:axId val="56327124"/>
      </c:barChart>
      <c:catAx>
        <c:axId val="86211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7124"/>
        <c:auto val="1"/>
        <c:lblAlgn val="ctr"/>
        <c:lblOffset val="100"/>
        <c:noMultiLvlLbl val="0"/>
      </c:catAx>
      <c:valAx>
        <c:axId val="5632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1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283262"/>
        <c:axId val="59067350"/>
      </c:barChart>
      <c:catAx>
        <c:axId val="5728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7350"/>
        <c:auto val="1"/>
        <c:lblAlgn val="ctr"/>
        <c:lblOffset val="100"/>
        <c:noMultiLvlLbl val="0"/>
      </c:catAx>
      <c:valAx>
        <c:axId val="5906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3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209149"/>
        <c:axId val="62279786"/>
      </c:barChart>
      <c:catAx>
        <c:axId val="14209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9786"/>
        <c:auto val="1"/>
        <c:lblAlgn val="ctr"/>
        <c:lblOffset val="100"/>
        <c:noMultiLvlLbl val="0"/>
      </c:catAx>
      <c:valAx>
        <c:axId val="6227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9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798494"/>
        <c:axId val="73893806"/>
      </c:barChart>
      <c:catAx>
        <c:axId val="79798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3806"/>
        <c:auto val="1"/>
        <c:lblAlgn val="ctr"/>
        <c:lblOffset val="100"/>
        <c:noMultiLvlLbl val="0"/>
      </c:catAx>
      <c:valAx>
        <c:axId val="7389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8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973233"/>
        <c:axId val="83369311"/>
      </c:barChart>
      <c:catAx>
        <c:axId val="64973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9311"/>
        <c:auto val="1"/>
        <c:lblAlgn val="ctr"/>
        <c:lblOffset val="100"/>
        <c:noMultiLvlLbl val="0"/>
      </c:catAx>
      <c:valAx>
        <c:axId val="8336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3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