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9186"/>
        <c:axId val="43352817"/>
      </c:scatterChart>
      <c:valAx>
        <c:axId val="7091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817"/>
        <c:crossesAt val="0"/>
        <c:crossBetween val="midCat"/>
      </c:valAx>
      <c:valAx>
        <c:axId val="4335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1197"/>
        <c:axId val="18489509"/>
      </c:scatterChart>
      <c:valAx>
        <c:axId val="6148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09"/>
        <c:crossesAt val="0"/>
        <c:crossBetween val="midCat"/>
      </c:valAx>
      <c:valAx>
        <c:axId val="1848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1343"/>
        <c:axId val="80454533"/>
      </c:scatterChart>
      <c:valAx>
        <c:axId val="1591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533"/>
        <c:crossesAt val="0"/>
        <c:crossBetween val="midCat"/>
      </c:valAx>
      <c:valAx>
        <c:axId val="8045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4779"/>
        <c:axId val="23648827"/>
      </c:scatterChart>
      <c:valAx>
        <c:axId val="1072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27"/>
        <c:crossesAt val="0"/>
        <c:crossBetween val="midCat"/>
      </c:valAx>
      <c:valAx>
        <c:axId val="2364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