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1950"/>
        <c:axId val="3694887"/>
      </c:barChart>
      <c:catAx>
        <c:axId val="73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87"/>
        <c:auto val="1"/>
        <c:lblAlgn val="ctr"/>
        <c:lblOffset val="100"/>
        <c:noMultiLvlLbl val="0"/>
      </c:catAx>
      <c:valAx>
        <c:axId val="36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38913"/>
        <c:axId val="2672052"/>
      </c:barChart>
      <c:catAx>
        <c:axId val="9893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52"/>
        <c:auto val="1"/>
        <c:lblAlgn val="ctr"/>
        <c:lblOffset val="100"/>
        <c:noMultiLvlLbl val="0"/>
      </c:catAx>
      <c:valAx>
        <c:axId val="26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02910"/>
        <c:axId val="92213838"/>
      </c:barChart>
      <c:catAx>
        <c:axId val="5300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838"/>
        <c:auto val="1"/>
        <c:lblAlgn val="ctr"/>
        <c:lblOffset val="100"/>
        <c:noMultiLvlLbl val="0"/>
      </c:catAx>
      <c:valAx>
        <c:axId val="922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79295"/>
        <c:axId val="42801903"/>
      </c:barChart>
      <c:catAx>
        <c:axId val="8207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903"/>
        <c:auto val="1"/>
        <c:lblAlgn val="ctr"/>
        <c:lblOffset val="100"/>
        <c:noMultiLvlLbl val="0"/>
      </c:catAx>
      <c:valAx>
        <c:axId val="428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11007"/>
        <c:axId val="61368891"/>
      </c:barChart>
      <c:catAx>
        <c:axId val="3951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891"/>
        <c:auto val="1"/>
        <c:lblAlgn val="ctr"/>
        <c:lblOffset val="100"/>
        <c:noMultiLvlLbl val="0"/>
      </c:catAx>
      <c:valAx>
        <c:axId val="613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57831"/>
        <c:axId val="10171986"/>
      </c:barChart>
      <c:catAx>
        <c:axId val="7505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986"/>
        <c:auto val="1"/>
        <c:lblAlgn val="ctr"/>
        <c:lblOffset val="100"/>
        <c:noMultiLvlLbl val="0"/>
      </c:catAx>
      <c:valAx>
        <c:axId val="101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202"/>
        <c:axId val="63985826"/>
      </c:barChart>
      <c:catAx>
        <c:axId val="520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826"/>
        <c:auto val="1"/>
        <c:lblAlgn val="ctr"/>
        <c:lblOffset val="100"/>
        <c:noMultiLvlLbl val="0"/>
      </c:catAx>
      <c:valAx>
        <c:axId val="6398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91097"/>
        <c:axId val="79639527"/>
      </c:barChart>
      <c:catAx>
        <c:axId val="6229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527"/>
        <c:auto val="1"/>
        <c:lblAlgn val="ctr"/>
        <c:lblOffset val="100"/>
        <c:noMultiLvlLbl val="0"/>
      </c:catAx>
      <c:valAx>
        <c:axId val="796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62346"/>
        <c:axId val="61535715"/>
      </c:barChart>
      <c:catAx>
        <c:axId val="4316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715"/>
        <c:auto val="1"/>
        <c:lblAlgn val="ctr"/>
        <c:lblOffset val="100"/>
        <c:noMultiLvlLbl val="0"/>
      </c:catAx>
      <c:valAx>
        <c:axId val="615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25084"/>
        <c:axId val="39568153"/>
      </c:barChart>
      <c:catAx>
        <c:axId val="387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153"/>
        <c:auto val="1"/>
        <c:lblAlgn val="ctr"/>
        <c:lblOffset val="100"/>
        <c:noMultiLvlLbl val="0"/>
      </c:catAx>
      <c:valAx>
        <c:axId val="395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99929"/>
        <c:axId val="21047724"/>
      </c:barChart>
      <c:catAx>
        <c:axId val="5449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724"/>
        <c:auto val="1"/>
        <c:lblAlgn val="ctr"/>
        <c:lblOffset val="100"/>
        <c:noMultiLvlLbl val="0"/>
      </c:catAx>
      <c:valAx>
        <c:axId val="210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119"/>
        <c:axId val="31697140"/>
      </c:barChart>
      <c:catAx>
        <c:axId val="661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140"/>
        <c:auto val="1"/>
        <c:lblAlgn val="ctr"/>
        <c:lblOffset val="100"/>
        <c:noMultiLvlLbl val="0"/>
      </c:catAx>
      <c:valAx>
        <c:axId val="316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12344"/>
        <c:axId val="70735534"/>
      </c:barChart>
      <c:catAx>
        <c:axId val="1231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534"/>
        <c:auto val="1"/>
        <c:lblAlgn val="ctr"/>
        <c:lblOffset val="100"/>
        <c:noMultiLvlLbl val="0"/>
      </c:catAx>
      <c:valAx>
        <c:axId val="7073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66348"/>
        <c:axId val="46531642"/>
      </c:barChart>
      <c:catAx>
        <c:axId val="215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642"/>
        <c:auto val="1"/>
        <c:lblAlgn val="ctr"/>
        <c:lblOffset val="100"/>
        <c:noMultiLvlLbl val="0"/>
      </c:catAx>
      <c:valAx>
        <c:axId val="465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66986"/>
        <c:axId val="28738295"/>
      </c:barChart>
      <c:catAx>
        <c:axId val="5106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295"/>
        <c:auto val="1"/>
        <c:lblAlgn val="ctr"/>
        <c:lblOffset val="100"/>
        <c:noMultiLvlLbl val="0"/>
      </c:catAx>
      <c:valAx>
        <c:axId val="2873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81780"/>
        <c:axId val="90351496"/>
      </c:barChart>
      <c:catAx>
        <c:axId val="8058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496"/>
        <c:auto val="1"/>
        <c:lblAlgn val="ctr"/>
        <c:lblOffset val="100"/>
        <c:noMultiLvlLbl val="0"/>
      </c:catAx>
      <c:valAx>
        <c:axId val="903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41843"/>
        <c:axId val="17039757"/>
      </c:barChart>
      <c:catAx>
        <c:axId val="432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757"/>
        <c:auto val="1"/>
        <c:lblAlgn val="ctr"/>
        <c:lblOffset val="100"/>
        <c:noMultiLvlLbl val="0"/>
      </c:catAx>
      <c:valAx>
        <c:axId val="1703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94306"/>
        <c:axId val="69455572"/>
      </c:barChart>
      <c:catAx>
        <c:axId val="706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572"/>
        <c:auto val="1"/>
        <c:lblAlgn val="ctr"/>
        <c:lblOffset val="100"/>
        <c:noMultiLvlLbl val="0"/>
      </c:catAx>
      <c:valAx>
        <c:axId val="694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