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76807"/>
        <c:axId val="70115725"/>
      </c:scatterChart>
      <c:valAx>
        <c:axId val="7007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725"/>
        <c:crossesAt val="0"/>
        <c:crossBetween val="midCat"/>
      </c:valAx>
      <c:valAx>
        <c:axId val="7011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22969"/>
        <c:axId val="29422684"/>
      </c:scatterChart>
      <c:valAx>
        <c:axId val="9922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684"/>
        <c:crossesAt val="0"/>
        <c:crossBetween val="midCat"/>
      </c:valAx>
      <c:valAx>
        <c:axId val="2942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70921"/>
        <c:axId val="71440319"/>
      </c:scatterChart>
      <c:valAx>
        <c:axId val="7047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319"/>
        <c:crossesAt val="0"/>
        <c:crossBetween val="midCat"/>
      </c:valAx>
      <c:valAx>
        <c:axId val="7144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86838"/>
        <c:axId val="9194452"/>
      </c:scatterChart>
      <c:valAx>
        <c:axId val="2708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52"/>
        <c:crossesAt val="0"/>
        <c:crossBetween val="midCat"/>
      </c:valAx>
      <c:valAx>
        <c:axId val="919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