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61286"/>
        <c:axId val="35257615"/>
      </c:barChart>
      <c:catAx>
        <c:axId val="3606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615"/>
        <c:auto val="1"/>
        <c:lblAlgn val="ctr"/>
        <c:lblOffset val="100"/>
        <c:noMultiLvlLbl val="0"/>
      </c:catAx>
      <c:valAx>
        <c:axId val="352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040"/>
        <c:axId val="12497488"/>
      </c:barChart>
      <c:catAx>
        <c:axId val="70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488"/>
        <c:auto val="1"/>
        <c:lblAlgn val="ctr"/>
        <c:lblOffset val="100"/>
        <c:noMultiLvlLbl val="0"/>
      </c:catAx>
      <c:valAx>
        <c:axId val="1249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65873"/>
        <c:axId val="50872514"/>
      </c:barChart>
      <c:catAx>
        <c:axId val="378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514"/>
        <c:auto val="1"/>
        <c:lblAlgn val="ctr"/>
        <c:lblOffset val="100"/>
        <c:noMultiLvlLbl val="0"/>
      </c:catAx>
      <c:valAx>
        <c:axId val="508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27671"/>
        <c:axId val="60514171"/>
      </c:barChart>
      <c:catAx>
        <c:axId val="910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171"/>
        <c:auto val="1"/>
        <c:lblAlgn val="ctr"/>
        <c:lblOffset val="100"/>
        <c:noMultiLvlLbl val="0"/>
      </c:catAx>
      <c:valAx>
        <c:axId val="605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31305"/>
        <c:axId val="41090641"/>
      </c:barChart>
      <c:catAx>
        <c:axId val="7463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641"/>
        <c:auto val="1"/>
        <c:lblAlgn val="ctr"/>
        <c:lblOffset val="100"/>
        <c:noMultiLvlLbl val="0"/>
      </c:catAx>
      <c:valAx>
        <c:axId val="410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15148"/>
        <c:axId val="1418567"/>
      </c:barChart>
      <c:catAx>
        <c:axId val="406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7"/>
        <c:auto val="1"/>
        <c:lblAlgn val="ctr"/>
        <c:lblOffset val="100"/>
        <c:noMultiLvlLbl val="0"/>
      </c:catAx>
      <c:valAx>
        <c:axId val="14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5344"/>
        <c:axId val="50900350"/>
      </c:barChart>
      <c:catAx>
        <c:axId val="4429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350"/>
        <c:auto val="1"/>
        <c:lblAlgn val="ctr"/>
        <c:lblOffset val="100"/>
        <c:noMultiLvlLbl val="0"/>
      </c:catAx>
      <c:valAx>
        <c:axId val="509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25949"/>
        <c:axId val="40418550"/>
      </c:barChart>
      <c:catAx>
        <c:axId val="6262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550"/>
        <c:auto val="1"/>
        <c:lblAlgn val="ctr"/>
        <c:lblOffset val="100"/>
        <c:noMultiLvlLbl val="0"/>
      </c:catAx>
      <c:valAx>
        <c:axId val="404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2993"/>
        <c:axId val="45309939"/>
      </c:barChart>
      <c:catAx>
        <c:axId val="776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939"/>
        <c:auto val="1"/>
        <c:lblAlgn val="ctr"/>
        <c:lblOffset val="100"/>
        <c:noMultiLvlLbl val="0"/>
      </c:catAx>
      <c:valAx>
        <c:axId val="453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66927"/>
        <c:axId val="86826484"/>
      </c:barChart>
      <c:catAx>
        <c:axId val="8906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484"/>
        <c:auto val="1"/>
        <c:lblAlgn val="ctr"/>
        <c:lblOffset val="100"/>
        <c:noMultiLvlLbl val="0"/>
      </c:catAx>
      <c:valAx>
        <c:axId val="868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3360"/>
        <c:axId val="98909486"/>
      </c:barChart>
      <c:catAx>
        <c:axId val="51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486"/>
        <c:auto val="1"/>
        <c:lblAlgn val="ctr"/>
        <c:lblOffset val="100"/>
        <c:noMultiLvlLbl val="0"/>
      </c:catAx>
      <c:valAx>
        <c:axId val="989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7901"/>
        <c:axId val="41206250"/>
      </c:barChart>
      <c:catAx>
        <c:axId val="4186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250"/>
        <c:auto val="1"/>
        <c:lblAlgn val="ctr"/>
        <c:lblOffset val="100"/>
        <c:noMultiLvlLbl val="0"/>
      </c:catAx>
      <c:valAx>
        <c:axId val="4120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20767"/>
        <c:axId val="36430258"/>
      </c:barChart>
      <c:catAx>
        <c:axId val="6542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258"/>
        <c:auto val="1"/>
        <c:lblAlgn val="ctr"/>
        <c:lblOffset val="100"/>
        <c:noMultiLvlLbl val="0"/>
      </c:catAx>
      <c:valAx>
        <c:axId val="3643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72002"/>
        <c:axId val="70606615"/>
      </c:barChart>
      <c:catAx>
        <c:axId val="460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615"/>
        <c:auto val="1"/>
        <c:lblAlgn val="ctr"/>
        <c:lblOffset val="100"/>
        <c:noMultiLvlLbl val="0"/>
      </c:catAx>
      <c:valAx>
        <c:axId val="706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75781"/>
        <c:axId val="58960744"/>
      </c:barChart>
      <c:catAx>
        <c:axId val="967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744"/>
        <c:auto val="1"/>
        <c:lblAlgn val="ctr"/>
        <c:lblOffset val="100"/>
        <c:noMultiLvlLbl val="0"/>
      </c:catAx>
      <c:valAx>
        <c:axId val="589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63644"/>
        <c:axId val="25036180"/>
      </c:barChart>
      <c:catAx>
        <c:axId val="422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180"/>
        <c:auto val="1"/>
        <c:lblAlgn val="ctr"/>
        <c:lblOffset val="100"/>
        <c:noMultiLvlLbl val="0"/>
      </c:catAx>
      <c:valAx>
        <c:axId val="250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42056"/>
        <c:axId val="29372941"/>
      </c:barChart>
      <c:catAx>
        <c:axId val="289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941"/>
        <c:auto val="1"/>
        <c:lblAlgn val="ctr"/>
        <c:lblOffset val="100"/>
        <c:noMultiLvlLbl val="0"/>
      </c:catAx>
      <c:valAx>
        <c:axId val="293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86077"/>
        <c:axId val="46560071"/>
      </c:barChart>
      <c:catAx>
        <c:axId val="431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071"/>
        <c:auto val="1"/>
        <c:lblAlgn val="ctr"/>
        <c:lblOffset val="100"/>
        <c:noMultiLvlLbl val="0"/>
      </c:catAx>
      <c:valAx>
        <c:axId val="465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