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9194"/>
        <c:axId val="52884710"/>
      </c:scatterChart>
      <c:valAx>
        <c:axId val="809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10"/>
        <c:crossesAt val="0"/>
        <c:crossBetween val="midCat"/>
      </c:valAx>
      <c:valAx>
        <c:axId val="5288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1472"/>
        <c:axId val="34217792"/>
      </c:scatterChart>
      <c:valAx>
        <c:axId val="2867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792"/>
        <c:crossesAt val="0"/>
        <c:crossBetween val="midCat"/>
      </c:valAx>
      <c:valAx>
        <c:axId val="3421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5194"/>
        <c:axId val="65123128"/>
      </c:scatterChart>
      <c:valAx>
        <c:axId val="4980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28"/>
        <c:crossesAt val="0"/>
        <c:crossBetween val="midCat"/>
      </c:valAx>
      <c:valAx>
        <c:axId val="6512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6309"/>
        <c:axId val="4231092"/>
      </c:scatterChart>
      <c:valAx>
        <c:axId val="3739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92"/>
        <c:crossesAt val="0"/>
        <c:crossBetween val="midCat"/>
      </c:valAx>
      <c:valAx>
        <c:axId val="423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