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6348"/>
        <c:axId val="7017531"/>
      </c:scatterChart>
      <c:valAx>
        <c:axId val="1559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1"/>
        <c:crossesAt val="0"/>
        <c:crossBetween val="midCat"/>
      </c:valAx>
      <c:valAx>
        <c:axId val="701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63847"/>
        <c:axId val="89032020"/>
      </c:scatterChart>
      <c:valAx>
        <c:axId val="8546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20"/>
        <c:crossesAt val="0"/>
        <c:crossBetween val="midCat"/>
      </c:valAx>
      <c:valAx>
        <c:axId val="8903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1747"/>
        <c:axId val="66321289"/>
      </c:scatterChart>
      <c:valAx>
        <c:axId val="242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89"/>
        <c:crossesAt val="0"/>
        <c:crossBetween val="midCat"/>
      </c:valAx>
      <c:valAx>
        <c:axId val="6632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38"/>
        <c:axId val="83953790"/>
      </c:scatterChart>
      <c:valAx>
        <c:axId val="78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790"/>
        <c:crossesAt val="0"/>
        <c:crossBetween val="midCat"/>
      </c:valAx>
      <c:valAx>
        <c:axId val="8395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