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92999"/>
        <c:axId val="64428822"/>
      </c:barChart>
      <c:catAx>
        <c:axId val="941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822"/>
        <c:auto val="1"/>
        <c:lblAlgn val="ctr"/>
        <c:lblOffset val="100"/>
        <c:noMultiLvlLbl val="0"/>
      </c:catAx>
      <c:valAx>
        <c:axId val="6442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26517"/>
        <c:axId val="89886528"/>
      </c:barChart>
      <c:catAx>
        <c:axId val="7822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528"/>
        <c:auto val="1"/>
        <c:lblAlgn val="ctr"/>
        <c:lblOffset val="100"/>
        <c:noMultiLvlLbl val="0"/>
      </c:catAx>
      <c:valAx>
        <c:axId val="8988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28940"/>
        <c:axId val="8193560"/>
      </c:barChart>
      <c:catAx>
        <c:axId val="5782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60"/>
        <c:auto val="1"/>
        <c:lblAlgn val="ctr"/>
        <c:lblOffset val="100"/>
        <c:noMultiLvlLbl val="0"/>
      </c:catAx>
      <c:valAx>
        <c:axId val="81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04581"/>
        <c:axId val="49360067"/>
      </c:barChart>
      <c:catAx>
        <c:axId val="9210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067"/>
        <c:auto val="1"/>
        <c:lblAlgn val="ctr"/>
        <c:lblOffset val="100"/>
        <c:noMultiLvlLbl val="0"/>
      </c:catAx>
      <c:valAx>
        <c:axId val="493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50984"/>
        <c:axId val="52732439"/>
      </c:barChart>
      <c:catAx>
        <c:axId val="7445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439"/>
        <c:auto val="1"/>
        <c:lblAlgn val="ctr"/>
        <c:lblOffset val="100"/>
        <c:noMultiLvlLbl val="0"/>
      </c:catAx>
      <c:valAx>
        <c:axId val="527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38289"/>
        <c:axId val="98229541"/>
      </c:barChart>
      <c:catAx>
        <c:axId val="113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541"/>
        <c:auto val="1"/>
        <c:lblAlgn val="ctr"/>
        <c:lblOffset val="100"/>
        <c:noMultiLvlLbl val="0"/>
      </c:catAx>
      <c:valAx>
        <c:axId val="982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6597"/>
        <c:axId val="47022861"/>
      </c:barChart>
      <c:catAx>
        <c:axId val="145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861"/>
        <c:auto val="1"/>
        <c:lblAlgn val="ctr"/>
        <c:lblOffset val="100"/>
        <c:noMultiLvlLbl val="0"/>
      </c:catAx>
      <c:valAx>
        <c:axId val="470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98305"/>
        <c:axId val="18446119"/>
      </c:barChart>
      <c:catAx>
        <c:axId val="6199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119"/>
        <c:auto val="1"/>
        <c:lblAlgn val="ctr"/>
        <c:lblOffset val="100"/>
        <c:noMultiLvlLbl val="0"/>
      </c:catAx>
      <c:valAx>
        <c:axId val="184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1614"/>
        <c:axId val="92875390"/>
      </c:barChart>
      <c:catAx>
        <c:axId val="894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390"/>
        <c:auto val="1"/>
        <c:lblAlgn val="ctr"/>
        <c:lblOffset val="100"/>
        <c:noMultiLvlLbl val="0"/>
      </c:catAx>
      <c:valAx>
        <c:axId val="9287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15436"/>
        <c:axId val="22074497"/>
      </c:barChart>
      <c:catAx>
        <c:axId val="6981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497"/>
        <c:auto val="1"/>
        <c:lblAlgn val="ctr"/>
        <c:lblOffset val="100"/>
        <c:noMultiLvlLbl val="0"/>
      </c:catAx>
      <c:valAx>
        <c:axId val="220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33315"/>
        <c:axId val="5338508"/>
      </c:barChart>
      <c:catAx>
        <c:axId val="9573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08"/>
        <c:auto val="1"/>
        <c:lblAlgn val="ctr"/>
        <c:lblOffset val="100"/>
        <c:noMultiLvlLbl val="0"/>
      </c:catAx>
      <c:valAx>
        <c:axId val="533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9562"/>
        <c:axId val="77871841"/>
      </c:barChart>
      <c:catAx>
        <c:axId val="3572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841"/>
        <c:auto val="1"/>
        <c:lblAlgn val="ctr"/>
        <c:lblOffset val="100"/>
        <c:noMultiLvlLbl val="0"/>
      </c:catAx>
      <c:valAx>
        <c:axId val="778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97758"/>
        <c:axId val="63861657"/>
      </c:barChart>
      <c:catAx>
        <c:axId val="980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657"/>
        <c:auto val="1"/>
        <c:lblAlgn val="ctr"/>
        <c:lblOffset val="100"/>
        <c:noMultiLvlLbl val="0"/>
      </c:catAx>
      <c:valAx>
        <c:axId val="638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53063"/>
        <c:axId val="2331149"/>
      </c:barChart>
      <c:catAx>
        <c:axId val="798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49"/>
        <c:auto val="1"/>
        <c:lblAlgn val="ctr"/>
        <c:lblOffset val="100"/>
        <c:noMultiLvlLbl val="0"/>
      </c:catAx>
      <c:valAx>
        <c:axId val="233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63415"/>
        <c:axId val="98436623"/>
      </c:barChart>
      <c:catAx>
        <c:axId val="797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623"/>
        <c:auto val="1"/>
        <c:lblAlgn val="ctr"/>
        <c:lblOffset val="100"/>
        <c:noMultiLvlLbl val="0"/>
      </c:catAx>
      <c:valAx>
        <c:axId val="984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17978"/>
        <c:axId val="66534324"/>
      </c:barChart>
      <c:catAx>
        <c:axId val="7741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324"/>
        <c:auto val="1"/>
        <c:lblAlgn val="ctr"/>
        <c:lblOffset val="100"/>
        <c:noMultiLvlLbl val="0"/>
      </c:catAx>
      <c:valAx>
        <c:axId val="665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83801"/>
        <c:axId val="76198768"/>
      </c:barChart>
      <c:catAx>
        <c:axId val="196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768"/>
        <c:auto val="1"/>
        <c:lblAlgn val="ctr"/>
        <c:lblOffset val="100"/>
        <c:noMultiLvlLbl val="0"/>
      </c:catAx>
      <c:valAx>
        <c:axId val="761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29657"/>
        <c:axId val="54602923"/>
      </c:barChart>
      <c:catAx>
        <c:axId val="1832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923"/>
        <c:auto val="1"/>
        <c:lblAlgn val="ctr"/>
        <c:lblOffset val="100"/>
        <c:noMultiLvlLbl val="0"/>
      </c:catAx>
      <c:valAx>
        <c:axId val="546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