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94839"/>
        <c:axId val="92043636"/>
      </c:scatterChart>
      <c:valAx>
        <c:axId val="89594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636"/>
        <c:crossesAt val="0"/>
        <c:crossBetween val="midCat"/>
      </c:valAx>
      <c:valAx>
        <c:axId val="92043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57156"/>
        <c:axId val="2886762"/>
      </c:scatterChart>
      <c:valAx>
        <c:axId val="14857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62"/>
        <c:crossesAt val="0"/>
        <c:crossBetween val="midCat"/>
      </c:valAx>
      <c:valAx>
        <c:axId val="2886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61464"/>
        <c:axId val="19149701"/>
      </c:scatterChart>
      <c:valAx>
        <c:axId val="55661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701"/>
        <c:crossesAt val="0"/>
        <c:crossBetween val="midCat"/>
      </c:valAx>
      <c:valAx>
        <c:axId val="19149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800"/>
        <c:axId val="16873857"/>
      </c:scatterChart>
      <c:valAx>
        <c:axId val="934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857"/>
        <c:crossesAt val="0"/>
        <c:crossBetween val="midCat"/>
      </c:valAx>
      <c:valAx>
        <c:axId val="16873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