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50353"/>
        <c:axId val="68422369"/>
      </c:barChart>
      <c:catAx>
        <c:axId val="160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369"/>
        <c:auto val="1"/>
        <c:lblAlgn val="ctr"/>
        <c:lblOffset val="100"/>
        <c:noMultiLvlLbl val="0"/>
      </c:catAx>
      <c:valAx>
        <c:axId val="684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58606"/>
        <c:axId val="25377696"/>
      </c:barChart>
      <c:catAx>
        <c:axId val="923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696"/>
        <c:auto val="1"/>
        <c:lblAlgn val="ctr"/>
        <c:lblOffset val="100"/>
        <c:noMultiLvlLbl val="0"/>
      </c:catAx>
      <c:valAx>
        <c:axId val="253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26312"/>
        <c:axId val="40922385"/>
      </c:barChart>
      <c:catAx>
        <c:axId val="748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385"/>
        <c:auto val="1"/>
        <c:lblAlgn val="ctr"/>
        <c:lblOffset val="100"/>
        <c:noMultiLvlLbl val="0"/>
      </c:catAx>
      <c:valAx>
        <c:axId val="409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95610"/>
        <c:axId val="50004159"/>
      </c:barChart>
      <c:catAx>
        <c:axId val="8129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159"/>
        <c:auto val="1"/>
        <c:lblAlgn val="ctr"/>
        <c:lblOffset val="100"/>
        <c:noMultiLvlLbl val="0"/>
      </c:catAx>
      <c:valAx>
        <c:axId val="500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7475"/>
        <c:axId val="24559509"/>
      </c:barChart>
      <c:catAx>
        <c:axId val="875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509"/>
        <c:auto val="1"/>
        <c:lblAlgn val="ctr"/>
        <c:lblOffset val="100"/>
        <c:noMultiLvlLbl val="0"/>
      </c:catAx>
      <c:valAx>
        <c:axId val="245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337"/>
        <c:axId val="25814769"/>
      </c:barChart>
      <c:catAx>
        <c:axId val="501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769"/>
        <c:auto val="1"/>
        <c:lblAlgn val="ctr"/>
        <c:lblOffset val="100"/>
        <c:noMultiLvlLbl val="0"/>
      </c:catAx>
      <c:valAx>
        <c:axId val="258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5606"/>
        <c:axId val="98795881"/>
      </c:barChart>
      <c:catAx>
        <c:axId val="774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881"/>
        <c:auto val="1"/>
        <c:lblAlgn val="ctr"/>
        <c:lblOffset val="100"/>
        <c:noMultiLvlLbl val="0"/>
      </c:catAx>
      <c:valAx>
        <c:axId val="987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0379"/>
        <c:axId val="45470670"/>
      </c:barChart>
      <c:catAx>
        <c:axId val="5996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670"/>
        <c:auto val="1"/>
        <c:lblAlgn val="ctr"/>
        <c:lblOffset val="100"/>
        <c:noMultiLvlLbl val="0"/>
      </c:catAx>
      <c:valAx>
        <c:axId val="454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24220"/>
        <c:axId val="41796422"/>
      </c:barChart>
      <c:catAx>
        <c:axId val="677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422"/>
        <c:auto val="1"/>
        <c:lblAlgn val="ctr"/>
        <c:lblOffset val="100"/>
        <c:noMultiLvlLbl val="0"/>
      </c:catAx>
      <c:valAx>
        <c:axId val="417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84831"/>
        <c:axId val="74984162"/>
      </c:barChart>
      <c:catAx>
        <c:axId val="606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162"/>
        <c:auto val="1"/>
        <c:lblAlgn val="ctr"/>
        <c:lblOffset val="100"/>
        <c:noMultiLvlLbl val="0"/>
      </c:catAx>
      <c:valAx>
        <c:axId val="749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37564"/>
        <c:axId val="89509948"/>
      </c:barChart>
      <c:catAx>
        <c:axId val="9663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948"/>
        <c:auto val="1"/>
        <c:lblAlgn val="ctr"/>
        <c:lblOffset val="100"/>
        <c:noMultiLvlLbl val="0"/>
      </c:catAx>
      <c:valAx>
        <c:axId val="895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2450"/>
        <c:axId val="60113290"/>
      </c:barChart>
      <c:catAx>
        <c:axId val="670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290"/>
        <c:auto val="1"/>
        <c:lblAlgn val="ctr"/>
        <c:lblOffset val="100"/>
        <c:noMultiLvlLbl val="0"/>
      </c:catAx>
      <c:valAx>
        <c:axId val="601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3872"/>
        <c:axId val="31893788"/>
      </c:barChart>
      <c:catAx>
        <c:axId val="593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788"/>
        <c:auto val="1"/>
        <c:lblAlgn val="ctr"/>
        <c:lblOffset val="100"/>
        <c:noMultiLvlLbl val="0"/>
      </c:catAx>
      <c:valAx>
        <c:axId val="318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93427"/>
        <c:axId val="75245645"/>
      </c:barChart>
      <c:catAx>
        <c:axId val="2309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645"/>
        <c:auto val="1"/>
        <c:lblAlgn val="ctr"/>
        <c:lblOffset val="100"/>
        <c:noMultiLvlLbl val="0"/>
      </c:catAx>
      <c:valAx>
        <c:axId val="752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8440"/>
        <c:axId val="87818054"/>
      </c:barChart>
      <c:catAx>
        <c:axId val="934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054"/>
        <c:auto val="1"/>
        <c:lblAlgn val="ctr"/>
        <c:lblOffset val="100"/>
        <c:noMultiLvlLbl val="0"/>
      </c:catAx>
      <c:valAx>
        <c:axId val="878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41826"/>
        <c:axId val="63898892"/>
      </c:barChart>
      <c:catAx>
        <c:axId val="598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892"/>
        <c:auto val="1"/>
        <c:lblAlgn val="ctr"/>
        <c:lblOffset val="100"/>
        <c:noMultiLvlLbl val="0"/>
      </c:catAx>
      <c:valAx>
        <c:axId val="638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80128"/>
        <c:axId val="77095557"/>
      </c:barChart>
      <c:catAx>
        <c:axId val="9898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557"/>
        <c:auto val="1"/>
        <c:lblAlgn val="ctr"/>
        <c:lblOffset val="100"/>
        <c:noMultiLvlLbl val="0"/>
      </c:catAx>
      <c:valAx>
        <c:axId val="770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46234"/>
        <c:axId val="97896831"/>
      </c:barChart>
      <c:catAx>
        <c:axId val="536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831"/>
        <c:auto val="1"/>
        <c:lblAlgn val="ctr"/>
        <c:lblOffset val="100"/>
        <c:noMultiLvlLbl val="0"/>
      </c:catAx>
      <c:valAx>
        <c:axId val="978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