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941"/>
        <c:axId val="15985399"/>
      </c:scatterChart>
      <c:valAx>
        <c:axId val="737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99"/>
        <c:crossesAt val="0"/>
        <c:crossBetween val="midCat"/>
      </c:valAx>
      <c:valAx>
        <c:axId val="1598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64512"/>
        <c:axId val="4951529"/>
      </c:scatterChart>
      <c:valAx>
        <c:axId val="8266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29"/>
        <c:crossesAt val="0"/>
        <c:crossBetween val="midCat"/>
      </c:valAx>
      <c:valAx>
        <c:axId val="495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96658"/>
        <c:axId val="61086337"/>
      </c:scatterChart>
      <c:valAx>
        <c:axId val="9309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337"/>
        <c:crossesAt val="0"/>
        <c:crossBetween val="midCat"/>
      </c:valAx>
      <c:valAx>
        <c:axId val="6108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25744"/>
        <c:axId val="44094156"/>
      </c:scatterChart>
      <c:valAx>
        <c:axId val="5662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156"/>
        <c:crossesAt val="0"/>
        <c:crossBetween val="midCat"/>
      </c:valAx>
      <c:valAx>
        <c:axId val="4409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