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2576"/>
        <c:axId val="94035859"/>
      </c:barChart>
      <c:catAx>
        <c:axId val="726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859"/>
        <c:auto val="1"/>
        <c:lblAlgn val="ctr"/>
        <c:lblOffset val="100"/>
        <c:noMultiLvlLbl val="0"/>
      </c:catAx>
      <c:valAx>
        <c:axId val="940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9062"/>
        <c:axId val="62773687"/>
      </c:barChart>
      <c:catAx>
        <c:axId val="745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687"/>
        <c:auto val="1"/>
        <c:lblAlgn val="ctr"/>
        <c:lblOffset val="100"/>
        <c:noMultiLvlLbl val="0"/>
      </c:catAx>
      <c:valAx>
        <c:axId val="627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9061"/>
        <c:axId val="56632151"/>
      </c:barChart>
      <c:catAx>
        <c:axId val="934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51"/>
        <c:auto val="1"/>
        <c:lblAlgn val="ctr"/>
        <c:lblOffset val="100"/>
        <c:noMultiLvlLbl val="0"/>
      </c:catAx>
      <c:valAx>
        <c:axId val="566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3400"/>
        <c:axId val="18386077"/>
      </c:barChart>
      <c:catAx>
        <c:axId val="5874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077"/>
        <c:auto val="1"/>
        <c:lblAlgn val="ctr"/>
        <c:lblOffset val="100"/>
        <c:noMultiLvlLbl val="0"/>
      </c:catAx>
      <c:valAx>
        <c:axId val="183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71025"/>
        <c:axId val="36332348"/>
      </c:barChart>
      <c:catAx>
        <c:axId val="250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348"/>
        <c:auto val="1"/>
        <c:lblAlgn val="ctr"/>
        <c:lblOffset val="100"/>
        <c:noMultiLvlLbl val="0"/>
      </c:catAx>
      <c:valAx>
        <c:axId val="363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24435"/>
        <c:axId val="76678808"/>
      </c:barChart>
      <c:catAx>
        <c:axId val="842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808"/>
        <c:auto val="1"/>
        <c:lblAlgn val="ctr"/>
        <c:lblOffset val="100"/>
        <c:noMultiLvlLbl val="0"/>
      </c:catAx>
      <c:valAx>
        <c:axId val="766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3353"/>
        <c:axId val="56496014"/>
      </c:barChart>
      <c:catAx>
        <c:axId val="20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014"/>
        <c:auto val="1"/>
        <c:lblAlgn val="ctr"/>
        <c:lblOffset val="100"/>
        <c:noMultiLvlLbl val="0"/>
      </c:catAx>
      <c:valAx>
        <c:axId val="564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51252"/>
        <c:axId val="79058732"/>
      </c:barChart>
      <c:catAx>
        <c:axId val="306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732"/>
        <c:auto val="1"/>
        <c:lblAlgn val="ctr"/>
        <c:lblOffset val="100"/>
        <c:noMultiLvlLbl val="0"/>
      </c:catAx>
      <c:valAx>
        <c:axId val="7905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8603"/>
        <c:axId val="15233040"/>
      </c:barChart>
      <c:catAx>
        <c:axId val="130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40"/>
        <c:auto val="1"/>
        <c:lblAlgn val="ctr"/>
        <c:lblOffset val="100"/>
        <c:noMultiLvlLbl val="0"/>
      </c:catAx>
      <c:valAx>
        <c:axId val="152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73588"/>
        <c:axId val="5069508"/>
      </c:barChart>
      <c:catAx>
        <c:axId val="275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08"/>
        <c:auto val="1"/>
        <c:lblAlgn val="ctr"/>
        <c:lblOffset val="100"/>
        <c:noMultiLvlLbl val="0"/>
      </c:catAx>
      <c:valAx>
        <c:axId val="50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5361"/>
        <c:axId val="41982012"/>
      </c:barChart>
      <c:catAx>
        <c:axId val="688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012"/>
        <c:auto val="1"/>
        <c:lblAlgn val="ctr"/>
        <c:lblOffset val="100"/>
        <c:noMultiLvlLbl val="0"/>
      </c:catAx>
      <c:valAx>
        <c:axId val="419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3334"/>
        <c:axId val="95994783"/>
      </c:barChart>
      <c:catAx>
        <c:axId val="7172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783"/>
        <c:auto val="1"/>
        <c:lblAlgn val="ctr"/>
        <c:lblOffset val="100"/>
        <c:noMultiLvlLbl val="0"/>
      </c:catAx>
      <c:valAx>
        <c:axId val="959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71155"/>
        <c:axId val="58449529"/>
      </c:barChart>
      <c:catAx>
        <c:axId val="1567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29"/>
        <c:auto val="1"/>
        <c:lblAlgn val="ctr"/>
        <c:lblOffset val="100"/>
        <c:noMultiLvlLbl val="0"/>
      </c:catAx>
      <c:valAx>
        <c:axId val="584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9959"/>
        <c:axId val="78394314"/>
      </c:barChart>
      <c:catAx>
        <c:axId val="210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14"/>
        <c:auto val="1"/>
        <c:lblAlgn val="ctr"/>
        <c:lblOffset val="100"/>
        <c:noMultiLvlLbl val="0"/>
      </c:catAx>
      <c:valAx>
        <c:axId val="783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11744"/>
        <c:axId val="5362675"/>
      </c:barChart>
      <c:catAx>
        <c:axId val="723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5"/>
        <c:auto val="1"/>
        <c:lblAlgn val="ctr"/>
        <c:lblOffset val="100"/>
        <c:noMultiLvlLbl val="0"/>
      </c:catAx>
      <c:valAx>
        <c:axId val="53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71751"/>
        <c:axId val="62775492"/>
      </c:barChart>
      <c:catAx>
        <c:axId val="988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492"/>
        <c:auto val="1"/>
        <c:lblAlgn val="ctr"/>
        <c:lblOffset val="100"/>
        <c:noMultiLvlLbl val="0"/>
      </c:catAx>
      <c:valAx>
        <c:axId val="627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4643"/>
        <c:axId val="68845120"/>
      </c:barChart>
      <c:catAx>
        <c:axId val="19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120"/>
        <c:auto val="1"/>
        <c:lblAlgn val="ctr"/>
        <c:lblOffset val="100"/>
        <c:noMultiLvlLbl val="0"/>
      </c:catAx>
      <c:valAx>
        <c:axId val="688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0083"/>
        <c:axId val="56019165"/>
      </c:barChart>
      <c:catAx>
        <c:axId val="243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165"/>
        <c:auto val="1"/>
        <c:lblAlgn val="ctr"/>
        <c:lblOffset val="100"/>
        <c:noMultiLvlLbl val="0"/>
      </c:catAx>
      <c:valAx>
        <c:axId val="560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