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09174"/>
        <c:axId val="11604737"/>
      </c:scatterChart>
      <c:valAx>
        <c:axId val="8990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37"/>
        <c:crossesAt val="0"/>
        <c:crossBetween val="midCat"/>
      </c:valAx>
      <c:valAx>
        <c:axId val="1160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8738"/>
        <c:axId val="44268617"/>
      </c:scatterChart>
      <c:valAx>
        <c:axId val="626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617"/>
        <c:crossesAt val="0"/>
        <c:crossBetween val="midCat"/>
      </c:valAx>
      <c:valAx>
        <c:axId val="4426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8704"/>
        <c:axId val="1367003"/>
      </c:scatterChart>
      <c:valAx>
        <c:axId val="4833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03"/>
        <c:crossesAt val="0"/>
        <c:crossBetween val="midCat"/>
      </c:valAx>
      <c:valAx>
        <c:axId val="136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8947"/>
        <c:axId val="22947321"/>
      </c:scatterChart>
      <c:valAx>
        <c:axId val="3016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321"/>
        <c:crossesAt val="0"/>
        <c:crossBetween val="midCat"/>
      </c:valAx>
      <c:valAx>
        <c:axId val="229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