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57011"/>
        <c:axId val="18211889"/>
      </c:scatterChart>
      <c:valAx>
        <c:axId val="9385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889"/>
        <c:crossesAt val="0"/>
        <c:crossBetween val="midCat"/>
      </c:valAx>
      <c:valAx>
        <c:axId val="18211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63213"/>
        <c:axId val="95805919"/>
      </c:scatterChart>
      <c:valAx>
        <c:axId val="76163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919"/>
        <c:crossesAt val="0"/>
        <c:crossBetween val="midCat"/>
      </c:valAx>
      <c:valAx>
        <c:axId val="9580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23603"/>
        <c:axId val="54999929"/>
      </c:scatterChart>
      <c:valAx>
        <c:axId val="3812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929"/>
        <c:crossesAt val="0"/>
        <c:crossBetween val="midCat"/>
      </c:valAx>
      <c:valAx>
        <c:axId val="5499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46972"/>
        <c:axId val="56776038"/>
      </c:scatterChart>
      <c:valAx>
        <c:axId val="2844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038"/>
        <c:crossesAt val="0"/>
        <c:crossBetween val="midCat"/>
      </c:valAx>
      <c:valAx>
        <c:axId val="5677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