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83312"/>
        <c:axId val="80339028"/>
      </c:barChart>
      <c:catAx>
        <c:axId val="5448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028"/>
        <c:auto val="1"/>
        <c:lblAlgn val="ctr"/>
        <c:lblOffset val="100"/>
        <c:noMultiLvlLbl val="0"/>
      </c:catAx>
      <c:valAx>
        <c:axId val="8033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38601"/>
        <c:axId val="35958318"/>
      </c:barChart>
      <c:catAx>
        <c:axId val="4133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318"/>
        <c:auto val="1"/>
        <c:lblAlgn val="ctr"/>
        <c:lblOffset val="100"/>
        <c:noMultiLvlLbl val="0"/>
      </c:catAx>
      <c:valAx>
        <c:axId val="3595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98559"/>
        <c:axId val="63309022"/>
      </c:barChart>
      <c:catAx>
        <c:axId val="9339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022"/>
        <c:auto val="1"/>
        <c:lblAlgn val="ctr"/>
        <c:lblOffset val="100"/>
        <c:noMultiLvlLbl val="0"/>
      </c:catAx>
      <c:valAx>
        <c:axId val="6330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32734"/>
        <c:axId val="52660227"/>
      </c:barChart>
      <c:catAx>
        <c:axId val="8363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227"/>
        <c:auto val="1"/>
        <c:lblAlgn val="ctr"/>
        <c:lblOffset val="100"/>
        <c:noMultiLvlLbl val="0"/>
      </c:catAx>
      <c:valAx>
        <c:axId val="5266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74281"/>
        <c:axId val="32339405"/>
      </c:barChart>
      <c:catAx>
        <c:axId val="3057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405"/>
        <c:auto val="1"/>
        <c:lblAlgn val="ctr"/>
        <c:lblOffset val="100"/>
        <c:noMultiLvlLbl val="0"/>
      </c:catAx>
      <c:valAx>
        <c:axId val="3233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76247"/>
        <c:axId val="63216897"/>
      </c:barChart>
      <c:catAx>
        <c:axId val="7557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897"/>
        <c:auto val="1"/>
        <c:lblAlgn val="ctr"/>
        <c:lblOffset val="100"/>
        <c:noMultiLvlLbl val="0"/>
      </c:catAx>
      <c:valAx>
        <c:axId val="6321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07407"/>
        <c:axId val="66652879"/>
      </c:barChart>
      <c:catAx>
        <c:axId val="7580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879"/>
        <c:auto val="1"/>
        <c:lblAlgn val="ctr"/>
        <c:lblOffset val="100"/>
        <c:noMultiLvlLbl val="0"/>
      </c:catAx>
      <c:valAx>
        <c:axId val="6665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09838"/>
        <c:axId val="21414422"/>
      </c:barChart>
      <c:catAx>
        <c:axId val="5960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422"/>
        <c:auto val="1"/>
        <c:lblAlgn val="ctr"/>
        <c:lblOffset val="100"/>
        <c:noMultiLvlLbl val="0"/>
      </c:catAx>
      <c:valAx>
        <c:axId val="2141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63179"/>
        <c:axId val="66380848"/>
      </c:barChart>
      <c:catAx>
        <c:axId val="3306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848"/>
        <c:auto val="1"/>
        <c:lblAlgn val="ctr"/>
        <c:lblOffset val="100"/>
        <c:noMultiLvlLbl val="0"/>
      </c:catAx>
      <c:valAx>
        <c:axId val="6638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36743"/>
        <c:axId val="87754174"/>
      </c:barChart>
      <c:catAx>
        <c:axId val="4473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174"/>
        <c:auto val="1"/>
        <c:lblAlgn val="ctr"/>
        <c:lblOffset val="100"/>
        <c:noMultiLvlLbl val="0"/>
      </c:catAx>
      <c:valAx>
        <c:axId val="8775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15388"/>
        <c:axId val="89123685"/>
      </c:barChart>
      <c:catAx>
        <c:axId val="6351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685"/>
        <c:auto val="1"/>
        <c:lblAlgn val="ctr"/>
        <c:lblOffset val="100"/>
        <c:noMultiLvlLbl val="0"/>
      </c:catAx>
      <c:valAx>
        <c:axId val="8912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45203"/>
        <c:axId val="14170322"/>
      </c:barChart>
      <c:catAx>
        <c:axId val="3284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322"/>
        <c:auto val="1"/>
        <c:lblAlgn val="ctr"/>
        <c:lblOffset val="100"/>
        <c:noMultiLvlLbl val="0"/>
      </c:catAx>
      <c:valAx>
        <c:axId val="1417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33471"/>
        <c:axId val="21773053"/>
      </c:barChart>
      <c:catAx>
        <c:axId val="8473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053"/>
        <c:auto val="1"/>
        <c:lblAlgn val="ctr"/>
        <c:lblOffset val="100"/>
        <c:noMultiLvlLbl val="0"/>
      </c:catAx>
      <c:valAx>
        <c:axId val="2177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16361"/>
        <c:axId val="62288692"/>
      </c:barChart>
      <c:catAx>
        <c:axId val="3761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692"/>
        <c:auto val="1"/>
        <c:lblAlgn val="ctr"/>
        <c:lblOffset val="100"/>
        <c:noMultiLvlLbl val="0"/>
      </c:catAx>
      <c:valAx>
        <c:axId val="6228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55516"/>
        <c:axId val="45544609"/>
      </c:barChart>
      <c:catAx>
        <c:axId val="7705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609"/>
        <c:auto val="1"/>
        <c:lblAlgn val="ctr"/>
        <c:lblOffset val="100"/>
        <c:noMultiLvlLbl val="0"/>
      </c:catAx>
      <c:valAx>
        <c:axId val="4554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21046"/>
        <c:axId val="28750988"/>
      </c:barChart>
      <c:catAx>
        <c:axId val="4392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988"/>
        <c:auto val="1"/>
        <c:lblAlgn val="ctr"/>
        <c:lblOffset val="100"/>
        <c:noMultiLvlLbl val="0"/>
      </c:catAx>
      <c:valAx>
        <c:axId val="2875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03771"/>
        <c:axId val="78573274"/>
      </c:barChart>
      <c:catAx>
        <c:axId val="4550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274"/>
        <c:auto val="1"/>
        <c:lblAlgn val="ctr"/>
        <c:lblOffset val="100"/>
        <c:noMultiLvlLbl val="0"/>
      </c:catAx>
      <c:valAx>
        <c:axId val="7857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443"/>
        <c:axId val="16448555"/>
      </c:barChart>
      <c:catAx>
        <c:axId val="91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555"/>
        <c:auto val="1"/>
        <c:lblAlgn val="ctr"/>
        <c:lblOffset val="100"/>
        <c:noMultiLvlLbl val="0"/>
      </c:catAx>
      <c:valAx>
        <c:axId val="1644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