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9434"/>
        <c:axId val="61287582"/>
      </c:scatterChart>
      <c:valAx>
        <c:axId val="8269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82"/>
        <c:crossesAt val="0"/>
        <c:crossBetween val="midCat"/>
      </c:valAx>
      <c:valAx>
        <c:axId val="6128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9394"/>
        <c:axId val="76618798"/>
      </c:scatterChart>
      <c:valAx>
        <c:axId val="6893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98"/>
        <c:crossesAt val="0"/>
        <c:crossBetween val="midCat"/>
      </c:valAx>
      <c:valAx>
        <c:axId val="7661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17306"/>
        <c:axId val="99925923"/>
      </c:scatterChart>
      <c:valAx>
        <c:axId val="9621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923"/>
        <c:crossesAt val="0"/>
        <c:crossBetween val="midCat"/>
      </c:valAx>
      <c:valAx>
        <c:axId val="9992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9778"/>
        <c:axId val="32913280"/>
      </c:scatterChart>
      <c:valAx>
        <c:axId val="9221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0"/>
        <c:crossesAt val="0"/>
        <c:crossBetween val="midCat"/>
      </c:valAx>
      <c:valAx>
        <c:axId val="3291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