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7191"/>
        <c:axId val="96314133"/>
      </c:barChart>
      <c:catAx>
        <c:axId val="740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133"/>
        <c:auto val="1"/>
        <c:lblAlgn val="ctr"/>
        <c:lblOffset val="100"/>
        <c:noMultiLvlLbl val="0"/>
      </c:catAx>
      <c:valAx>
        <c:axId val="963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5736"/>
        <c:axId val="74617852"/>
      </c:barChart>
      <c:catAx>
        <c:axId val="4819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852"/>
        <c:auto val="1"/>
        <c:lblAlgn val="ctr"/>
        <c:lblOffset val="100"/>
        <c:noMultiLvlLbl val="0"/>
      </c:catAx>
      <c:valAx>
        <c:axId val="746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22198"/>
        <c:axId val="44218482"/>
      </c:barChart>
      <c:catAx>
        <c:axId val="4862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82"/>
        <c:auto val="1"/>
        <c:lblAlgn val="ctr"/>
        <c:lblOffset val="100"/>
        <c:noMultiLvlLbl val="0"/>
      </c:catAx>
      <c:valAx>
        <c:axId val="442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40925"/>
        <c:axId val="95323964"/>
      </c:barChart>
      <c:catAx>
        <c:axId val="762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964"/>
        <c:auto val="1"/>
        <c:lblAlgn val="ctr"/>
        <c:lblOffset val="100"/>
        <c:noMultiLvlLbl val="0"/>
      </c:catAx>
      <c:valAx>
        <c:axId val="953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47560"/>
        <c:axId val="50917366"/>
      </c:barChart>
      <c:catAx>
        <c:axId val="827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366"/>
        <c:auto val="1"/>
        <c:lblAlgn val="ctr"/>
        <c:lblOffset val="100"/>
        <c:noMultiLvlLbl val="0"/>
      </c:catAx>
      <c:valAx>
        <c:axId val="509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89691"/>
        <c:axId val="45251136"/>
      </c:barChart>
      <c:catAx>
        <c:axId val="152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136"/>
        <c:auto val="1"/>
        <c:lblAlgn val="ctr"/>
        <c:lblOffset val="100"/>
        <c:noMultiLvlLbl val="0"/>
      </c:catAx>
      <c:valAx>
        <c:axId val="452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3736"/>
        <c:axId val="71402616"/>
      </c:barChart>
      <c:catAx>
        <c:axId val="990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616"/>
        <c:auto val="1"/>
        <c:lblAlgn val="ctr"/>
        <c:lblOffset val="100"/>
        <c:noMultiLvlLbl val="0"/>
      </c:catAx>
      <c:valAx>
        <c:axId val="714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8707"/>
        <c:axId val="67821076"/>
      </c:barChart>
      <c:catAx>
        <c:axId val="774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076"/>
        <c:auto val="1"/>
        <c:lblAlgn val="ctr"/>
        <c:lblOffset val="100"/>
        <c:noMultiLvlLbl val="0"/>
      </c:catAx>
      <c:valAx>
        <c:axId val="6782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29242"/>
        <c:axId val="27170238"/>
      </c:barChart>
      <c:catAx>
        <c:axId val="5942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38"/>
        <c:auto val="1"/>
        <c:lblAlgn val="ctr"/>
        <c:lblOffset val="100"/>
        <c:noMultiLvlLbl val="0"/>
      </c:catAx>
      <c:valAx>
        <c:axId val="271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22465"/>
        <c:axId val="31588423"/>
      </c:barChart>
      <c:catAx>
        <c:axId val="263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423"/>
        <c:auto val="1"/>
        <c:lblAlgn val="ctr"/>
        <c:lblOffset val="100"/>
        <c:noMultiLvlLbl val="0"/>
      </c:catAx>
      <c:valAx>
        <c:axId val="3158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73106"/>
        <c:axId val="36637931"/>
      </c:barChart>
      <c:catAx>
        <c:axId val="5047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931"/>
        <c:auto val="1"/>
        <c:lblAlgn val="ctr"/>
        <c:lblOffset val="100"/>
        <c:noMultiLvlLbl val="0"/>
      </c:catAx>
      <c:valAx>
        <c:axId val="366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2185"/>
        <c:axId val="23118458"/>
      </c:barChart>
      <c:catAx>
        <c:axId val="153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458"/>
        <c:auto val="1"/>
        <c:lblAlgn val="ctr"/>
        <c:lblOffset val="100"/>
        <c:noMultiLvlLbl val="0"/>
      </c:catAx>
      <c:valAx>
        <c:axId val="2311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8657"/>
        <c:axId val="50113869"/>
      </c:barChart>
      <c:catAx>
        <c:axId val="881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869"/>
        <c:auto val="1"/>
        <c:lblAlgn val="ctr"/>
        <c:lblOffset val="100"/>
        <c:noMultiLvlLbl val="0"/>
      </c:catAx>
      <c:valAx>
        <c:axId val="5011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6179"/>
        <c:axId val="15509280"/>
      </c:barChart>
      <c:catAx>
        <c:axId val="6579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80"/>
        <c:auto val="1"/>
        <c:lblAlgn val="ctr"/>
        <c:lblOffset val="100"/>
        <c:noMultiLvlLbl val="0"/>
      </c:catAx>
      <c:valAx>
        <c:axId val="155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0673"/>
        <c:axId val="42597887"/>
      </c:barChart>
      <c:catAx>
        <c:axId val="993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887"/>
        <c:auto val="1"/>
        <c:lblAlgn val="ctr"/>
        <c:lblOffset val="100"/>
        <c:noMultiLvlLbl val="0"/>
      </c:catAx>
      <c:valAx>
        <c:axId val="4259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6223"/>
        <c:axId val="10210667"/>
      </c:barChart>
      <c:catAx>
        <c:axId val="92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667"/>
        <c:auto val="1"/>
        <c:lblAlgn val="ctr"/>
        <c:lblOffset val="100"/>
        <c:noMultiLvlLbl val="0"/>
      </c:catAx>
      <c:valAx>
        <c:axId val="102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64903"/>
        <c:axId val="96862430"/>
      </c:barChart>
      <c:catAx>
        <c:axId val="439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30"/>
        <c:auto val="1"/>
        <c:lblAlgn val="ctr"/>
        <c:lblOffset val="100"/>
        <c:noMultiLvlLbl val="0"/>
      </c:catAx>
      <c:valAx>
        <c:axId val="968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58747"/>
        <c:axId val="9324693"/>
      </c:barChart>
      <c:catAx>
        <c:axId val="5475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93"/>
        <c:auto val="1"/>
        <c:lblAlgn val="ctr"/>
        <c:lblOffset val="100"/>
        <c:noMultiLvlLbl val="0"/>
      </c:catAx>
      <c:valAx>
        <c:axId val="93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