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61897"/>
        <c:axId val="96680429"/>
      </c:scatterChart>
      <c:valAx>
        <c:axId val="73461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0429"/>
        <c:crossesAt val="0"/>
        <c:crossBetween val="midCat"/>
      </c:valAx>
      <c:valAx>
        <c:axId val="96680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1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11625"/>
        <c:axId val="11326023"/>
      </c:scatterChart>
      <c:valAx>
        <c:axId val="53311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6023"/>
        <c:crossesAt val="0"/>
        <c:crossBetween val="midCat"/>
      </c:valAx>
      <c:valAx>
        <c:axId val="11326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1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75901"/>
        <c:axId val="49351833"/>
      </c:scatterChart>
      <c:valAx>
        <c:axId val="5975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1833"/>
        <c:crossesAt val="0"/>
        <c:crossBetween val="midCat"/>
      </c:valAx>
      <c:valAx>
        <c:axId val="49351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20071"/>
        <c:axId val="17604980"/>
      </c:scatterChart>
      <c:valAx>
        <c:axId val="54220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980"/>
        <c:crossesAt val="0"/>
        <c:crossBetween val="midCat"/>
      </c:valAx>
      <c:valAx>
        <c:axId val="17604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0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