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32065"/>
        <c:axId val="52773608"/>
      </c:barChart>
      <c:catAx>
        <c:axId val="506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608"/>
        <c:auto val="1"/>
        <c:lblAlgn val="ctr"/>
        <c:lblOffset val="100"/>
        <c:noMultiLvlLbl val="0"/>
      </c:catAx>
      <c:valAx>
        <c:axId val="527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92608"/>
        <c:axId val="49005717"/>
      </c:barChart>
      <c:catAx>
        <c:axId val="9939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717"/>
        <c:auto val="1"/>
        <c:lblAlgn val="ctr"/>
        <c:lblOffset val="100"/>
        <c:noMultiLvlLbl val="0"/>
      </c:catAx>
      <c:valAx>
        <c:axId val="490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33578"/>
        <c:axId val="58136411"/>
      </c:barChart>
      <c:catAx>
        <c:axId val="805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411"/>
        <c:auto val="1"/>
        <c:lblAlgn val="ctr"/>
        <c:lblOffset val="100"/>
        <c:noMultiLvlLbl val="0"/>
      </c:catAx>
      <c:valAx>
        <c:axId val="581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72902"/>
        <c:axId val="4665118"/>
      </c:barChart>
      <c:catAx>
        <c:axId val="206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18"/>
        <c:auto val="1"/>
        <c:lblAlgn val="ctr"/>
        <c:lblOffset val="100"/>
        <c:noMultiLvlLbl val="0"/>
      </c:catAx>
      <c:valAx>
        <c:axId val="46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94831"/>
        <c:axId val="18192252"/>
      </c:barChart>
      <c:catAx>
        <c:axId val="6359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252"/>
        <c:auto val="1"/>
        <c:lblAlgn val="ctr"/>
        <c:lblOffset val="100"/>
        <c:noMultiLvlLbl val="0"/>
      </c:catAx>
      <c:valAx>
        <c:axId val="1819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16358"/>
        <c:axId val="56044439"/>
      </c:barChart>
      <c:catAx>
        <c:axId val="7691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439"/>
        <c:auto val="1"/>
        <c:lblAlgn val="ctr"/>
        <c:lblOffset val="100"/>
        <c:noMultiLvlLbl val="0"/>
      </c:catAx>
      <c:valAx>
        <c:axId val="560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4053"/>
        <c:axId val="24595866"/>
      </c:barChart>
      <c:catAx>
        <c:axId val="6388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866"/>
        <c:auto val="1"/>
        <c:lblAlgn val="ctr"/>
        <c:lblOffset val="100"/>
        <c:noMultiLvlLbl val="0"/>
      </c:catAx>
      <c:valAx>
        <c:axId val="245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32923"/>
        <c:axId val="68252326"/>
      </c:barChart>
      <c:catAx>
        <c:axId val="439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26"/>
        <c:auto val="1"/>
        <c:lblAlgn val="ctr"/>
        <c:lblOffset val="100"/>
        <c:noMultiLvlLbl val="0"/>
      </c:catAx>
      <c:valAx>
        <c:axId val="682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07808"/>
        <c:axId val="97254924"/>
      </c:barChart>
      <c:catAx>
        <c:axId val="525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924"/>
        <c:auto val="1"/>
        <c:lblAlgn val="ctr"/>
        <c:lblOffset val="100"/>
        <c:noMultiLvlLbl val="0"/>
      </c:catAx>
      <c:valAx>
        <c:axId val="972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92760"/>
        <c:axId val="87132516"/>
      </c:barChart>
      <c:catAx>
        <c:axId val="8909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16"/>
        <c:auto val="1"/>
        <c:lblAlgn val="ctr"/>
        <c:lblOffset val="100"/>
        <c:noMultiLvlLbl val="0"/>
      </c:catAx>
      <c:valAx>
        <c:axId val="871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70833"/>
        <c:axId val="4465736"/>
      </c:barChart>
      <c:catAx>
        <c:axId val="931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36"/>
        <c:auto val="1"/>
        <c:lblAlgn val="ctr"/>
        <c:lblOffset val="100"/>
        <c:noMultiLvlLbl val="0"/>
      </c:catAx>
      <c:valAx>
        <c:axId val="44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0027"/>
        <c:axId val="35474874"/>
      </c:barChart>
      <c:catAx>
        <c:axId val="2793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874"/>
        <c:auto val="1"/>
        <c:lblAlgn val="ctr"/>
        <c:lblOffset val="100"/>
        <c:noMultiLvlLbl val="0"/>
      </c:catAx>
      <c:valAx>
        <c:axId val="354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9815"/>
        <c:axId val="58991153"/>
      </c:barChart>
      <c:catAx>
        <c:axId val="7248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153"/>
        <c:auto val="1"/>
        <c:lblAlgn val="ctr"/>
        <c:lblOffset val="100"/>
        <c:noMultiLvlLbl val="0"/>
      </c:catAx>
      <c:valAx>
        <c:axId val="589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70946"/>
        <c:axId val="15196218"/>
      </c:barChart>
      <c:catAx>
        <c:axId val="572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218"/>
        <c:auto val="1"/>
        <c:lblAlgn val="ctr"/>
        <c:lblOffset val="100"/>
        <c:noMultiLvlLbl val="0"/>
      </c:catAx>
      <c:valAx>
        <c:axId val="151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84060"/>
        <c:axId val="11114142"/>
      </c:barChart>
      <c:catAx>
        <c:axId val="465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142"/>
        <c:auto val="1"/>
        <c:lblAlgn val="ctr"/>
        <c:lblOffset val="100"/>
        <c:noMultiLvlLbl val="0"/>
      </c:catAx>
      <c:valAx>
        <c:axId val="111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5171"/>
        <c:axId val="49336319"/>
      </c:barChart>
      <c:catAx>
        <c:axId val="741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319"/>
        <c:auto val="1"/>
        <c:lblAlgn val="ctr"/>
        <c:lblOffset val="100"/>
        <c:noMultiLvlLbl val="0"/>
      </c:catAx>
      <c:valAx>
        <c:axId val="493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53412"/>
        <c:axId val="86563967"/>
      </c:barChart>
      <c:catAx>
        <c:axId val="399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967"/>
        <c:auto val="1"/>
        <c:lblAlgn val="ctr"/>
        <c:lblOffset val="100"/>
        <c:noMultiLvlLbl val="0"/>
      </c:catAx>
      <c:valAx>
        <c:axId val="865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45473"/>
        <c:axId val="79492131"/>
      </c:barChart>
      <c:catAx>
        <c:axId val="706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131"/>
        <c:auto val="1"/>
        <c:lblAlgn val="ctr"/>
        <c:lblOffset val="100"/>
        <c:noMultiLvlLbl val="0"/>
      </c:catAx>
      <c:valAx>
        <c:axId val="794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