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340"/>
        <c:axId val="2979257"/>
      </c:scatterChart>
      <c:valAx>
        <c:axId val="255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57"/>
        <c:crossesAt val="0"/>
        <c:crossBetween val="midCat"/>
      </c:valAx>
      <c:valAx>
        <c:axId val="297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33722"/>
        <c:axId val="26271956"/>
      </c:scatterChart>
      <c:valAx>
        <c:axId val="5563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956"/>
        <c:crossesAt val="0"/>
        <c:crossBetween val="midCat"/>
      </c:valAx>
      <c:valAx>
        <c:axId val="2627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31918"/>
        <c:axId val="75254883"/>
      </c:scatterChart>
      <c:valAx>
        <c:axId val="4263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883"/>
        <c:crossesAt val="0"/>
        <c:crossBetween val="midCat"/>
      </c:valAx>
      <c:valAx>
        <c:axId val="7525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28348"/>
        <c:axId val="99043394"/>
      </c:scatterChart>
      <c:valAx>
        <c:axId val="5652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394"/>
        <c:crossesAt val="0"/>
        <c:crossBetween val="midCat"/>
      </c:valAx>
      <c:valAx>
        <c:axId val="9904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