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21430"/>
        <c:axId val="28610295"/>
      </c:barChart>
      <c:catAx>
        <c:axId val="999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295"/>
        <c:auto val="1"/>
        <c:lblAlgn val="ctr"/>
        <c:lblOffset val="100"/>
        <c:noMultiLvlLbl val="0"/>
      </c:catAx>
      <c:valAx>
        <c:axId val="286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1307"/>
        <c:axId val="13321912"/>
      </c:barChart>
      <c:catAx>
        <c:axId val="6970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912"/>
        <c:auto val="1"/>
        <c:lblAlgn val="ctr"/>
        <c:lblOffset val="100"/>
        <c:noMultiLvlLbl val="0"/>
      </c:catAx>
      <c:valAx>
        <c:axId val="133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94886"/>
        <c:axId val="89732598"/>
      </c:barChart>
      <c:catAx>
        <c:axId val="567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98"/>
        <c:auto val="1"/>
        <c:lblAlgn val="ctr"/>
        <c:lblOffset val="100"/>
        <c:noMultiLvlLbl val="0"/>
      </c:catAx>
      <c:valAx>
        <c:axId val="897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66698"/>
        <c:axId val="42569307"/>
      </c:barChart>
      <c:catAx>
        <c:axId val="397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07"/>
        <c:auto val="1"/>
        <c:lblAlgn val="ctr"/>
        <c:lblOffset val="100"/>
        <c:noMultiLvlLbl val="0"/>
      </c:catAx>
      <c:valAx>
        <c:axId val="4256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5426"/>
        <c:axId val="38857091"/>
      </c:barChart>
      <c:catAx>
        <c:axId val="55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091"/>
        <c:auto val="1"/>
        <c:lblAlgn val="ctr"/>
        <c:lblOffset val="100"/>
        <c:noMultiLvlLbl val="0"/>
      </c:catAx>
      <c:valAx>
        <c:axId val="388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32880"/>
        <c:axId val="41565837"/>
      </c:barChart>
      <c:catAx>
        <c:axId val="376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837"/>
        <c:auto val="1"/>
        <c:lblAlgn val="ctr"/>
        <c:lblOffset val="100"/>
        <c:noMultiLvlLbl val="0"/>
      </c:catAx>
      <c:valAx>
        <c:axId val="415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1551"/>
        <c:axId val="32319318"/>
      </c:barChart>
      <c:catAx>
        <c:axId val="847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318"/>
        <c:auto val="1"/>
        <c:lblAlgn val="ctr"/>
        <c:lblOffset val="100"/>
        <c:noMultiLvlLbl val="0"/>
      </c:catAx>
      <c:valAx>
        <c:axId val="3231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34650"/>
        <c:axId val="9311803"/>
      </c:barChart>
      <c:catAx>
        <c:axId val="3783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3"/>
        <c:auto val="1"/>
        <c:lblAlgn val="ctr"/>
        <c:lblOffset val="100"/>
        <c:noMultiLvlLbl val="0"/>
      </c:catAx>
      <c:valAx>
        <c:axId val="93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38258"/>
        <c:axId val="16386608"/>
      </c:barChart>
      <c:catAx>
        <c:axId val="2723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608"/>
        <c:auto val="1"/>
        <c:lblAlgn val="ctr"/>
        <c:lblOffset val="100"/>
        <c:noMultiLvlLbl val="0"/>
      </c:catAx>
      <c:valAx>
        <c:axId val="1638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70288"/>
        <c:axId val="17087191"/>
      </c:barChart>
      <c:catAx>
        <c:axId val="4017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91"/>
        <c:auto val="1"/>
        <c:lblAlgn val="ctr"/>
        <c:lblOffset val="100"/>
        <c:noMultiLvlLbl val="0"/>
      </c:catAx>
      <c:valAx>
        <c:axId val="170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44762"/>
        <c:axId val="29981699"/>
      </c:barChart>
      <c:catAx>
        <c:axId val="5374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699"/>
        <c:auto val="1"/>
        <c:lblAlgn val="ctr"/>
        <c:lblOffset val="100"/>
        <c:noMultiLvlLbl val="0"/>
      </c:catAx>
      <c:valAx>
        <c:axId val="299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26222"/>
        <c:axId val="48458179"/>
      </c:barChart>
      <c:catAx>
        <c:axId val="904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179"/>
        <c:auto val="1"/>
        <c:lblAlgn val="ctr"/>
        <c:lblOffset val="100"/>
        <c:noMultiLvlLbl val="0"/>
      </c:catAx>
      <c:valAx>
        <c:axId val="484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1199"/>
        <c:axId val="67214648"/>
      </c:barChart>
      <c:catAx>
        <c:axId val="4019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648"/>
        <c:auto val="1"/>
        <c:lblAlgn val="ctr"/>
        <c:lblOffset val="100"/>
        <c:noMultiLvlLbl val="0"/>
      </c:catAx>
      <c:valAx>
        <c:axId val="672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6628"/>
        <c:axId val="6273820"/>
      </c:barChart>
      <c:catAx>
        <c:axId val="734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20"/>
        <c:auto val="1"/>
        <c:lblAlgn val="ctr"/>
        <c:lblOffset val="100"/>
        <c:noMultiLvlLbl val="0"/>
      </c:catAx>
      <c:valAx>
        <c:axId val="62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970"/>
        <c:axId val="78378019"/>
      </c:barChart>
      <c:catAx>
        <c:axId val="22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019"/>
        <c:auto val="1"/>
        <c:lblAlgn val="ctr"/>
        <c:lblOffset val="100"/>
        <c:noMultiLvlLbl val="0"/>
      </c:catAx>
      <c:valAx>
        <c:axId val="7837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425"/>
        <c:axId val="8187065"/>
      </c:barChart>
      <c:catAx>
        <c:axId val="62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65"/>
        <c:auto val="1"/>
        <c:lblAlgn val="ctr"/>
        <c:lblOffset val="100"/>
        <c:noMultiLvlLbl val="0"/>
      </c:catAx>
      <c:valAx>
        <c:axId val="81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01840"/>
        <c:axId val="23407774"/>
      </c:barChart>
      <c:catAx>
        <c:axId val="4880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774"/>
        <c:auto val="1"/>
        <c:lblAlgn val="ctr"/>
        <c:lblOffset val="100"/>
        <c:noMultiLvlLbl val="0"/>
      </c:catAx>
      <c:valAx>
        <c:axId val="234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7115"/>
        <c:axId val="98616834"/>
      </c:barChart>
      <c:catAx>
        <c:axId val="6497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34"/>
        <c:auto val="1"/>
        <c:lblAlgn val="ctr"/>
        <c:lblOffset val="100"/>
        <c:noMultiLvlLbl val="0"/>
      </c:catAx>
      <c:valAx>
        <c:axId val="9861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