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43424"/>
        <c:axId val="72093833"/>
      </c:scatterChart>
      <c:valAx>
        <c:axId val="51943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833"/>
        <c:crossesAt val="0"/>
        <c:crossBetween val="midCat"/>
      </c:valAx>
      <c:valAx>
        <c:axId val="7209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61461"/>
        <c:axId val="19833790"/>
      </c:scatterChart>
      <c:valAx>
        <c:axId val="82361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790"/>
        <c:crossesAt val="0"/>
        <c:crossBetween val="midCat"/>
      </c:valAx>
      <c:valAx>
        <c:axId val="19833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9300"/>
        <c:axId val="31918789"/>
      </c:scatterChart>
      <c:valAx>
        <c:axId val="3540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89"/>
        <c:crossesAt val="0"/>
        <c:crossBetween val="midCat"/>
      </c:valAx>
      <c:valAx>
        <c:axId val="3191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8684"/>
        <c:axId val="76547836"/>
      </c:scatterChart>
      <c:valAx>
        <c:axId val="364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836"/>
        <c:crossesAt val="0"/>
        <c:crossBetween val="midCat"/>
      </c:valAx>
      <c:valAx>
        <c:axId val="7654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